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ГУ" sheetId="1" state="visible" r:id="rId2"/>
  </sheets>
  <definedNames>
    <definedName function="false" hidden="false" localSheetId="0" name="_xlnm.Print_Area" vbProcedure="false">КОСГУ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Расчет фонда оплаты труда (с начислениями) главы, муниципальных служащих и служащих, не относящихся к муниципальной службе, к бюджету Хохольского городского поселения на 2019 год и на плановый период 2020-2021 годов.</t>
  </si>
  <si>
    <t xml:space="preserve">Расходы на оплату труда (с начислениями) главы и работников, муниципальной службы  расчитаны исходя из фонда доведенного в 2018 году, с увеличением с 1 октября 2019 г. на 4,3%, с 1 октября 2020 г. на 3,8 %, с 1 октября 2021 г. на 4 %  и  из штатного расписания . Согласно наших расчетов это составляет  2019г. -  4559,0 тыс.рублей; 2020 г. - 4603,0 тыс. руб.; 2021 г.  - 4649,0 тыс. руб.</t>
  </si>
  <si>
    <t xml:space="preserve">Расчет фонда оплаты труда служащих органов местного самоуправления не относящихся к муниципальным расчитывался исходя из фонда доведенного в 2018 году, с увеличением с 1 октября 2019 г. на 4,3%, с 1 октября 2020 г. на 3,8 %, с 1 октября 2021 г. на 4 %  и  из штатного расписания . Согласно наших расчетов это составляет  2019г. - 2258,4 тыс.рублей; 2020 г. -2281,1 тыс. руб.; 2021 г.  - 2303,9 тыс. руб.</t>
  </si>
  <si>
    <t xml:space="preserve">Наименование</t>
  </si>
  <si>
    <t xml:space="preserve">Глава</t>
  </si>
  <si>
    <t xml:space="preserve">Аппарат</t>
  </si>
  <si>
    <t xml:space="preserve">Потребность в расходах на 2019 г.</t>
  </si>
  <si>
    <t xml:space="preserve">Проект бюджета на 2019 г.</t>
  </si>
  <si>
    <t xml:space="preserve">Отклонение</t>
  </si>
  <si>
    <t xml:space="preserve">Оплата труда и начисления на оплату труда</t>
  </si>
  <si>
    <t xml:space="preserve">Заработная плата в т.ч.</t>
  </si>
  <si>
    <t xml:space="preserve">муниципальные служащие</t>
  </si>
  <si>
    <t xml:space="preserve">не муниципальные служащие</t>
  </si>
  <si>
    <t xml:space="preserve">Начисления на оплату труда</t>
  </si>
  <si>
    <t xml:space="preserve">Потребность в расходах на 2020 г.</t>
  </si>
  <si>
    <t xml:space="preserve">Проект бюджета на 2020 г.</t>
  </si>
  <si>
    <t xml:space="preserve">Потребность в расходах на 2021г.</t>
  </si>
  <si>
    <t xml:space="preserve">Проект бюджета на 202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9" min="9" style="0" width="10.71"/>
    <col collapsed="false" customWidth="true" hidden="false" outlineLevel="0" max="10" min="10" style="0" width="11.42"/>
  </cols>
  <sheetData>
    <row r="2" customFormat="false" ht="12.75" hidden="false" customHeight="false" outlineLevel="0" collapsed="false">
      <c r="I2" s="1"/>
      <c r="J2" s="1"/>
    </row>
    <row r="3" customFormat="false" ht="12.75" hidden="false" customHeight="false" outlineLevel="0" collapsed="false">
      <c r="I3" s="1"/>
      <c r="J3" s="1"/>
    </row>
    <row r="4" customFormat="false" ht="12.75" hidden="false" customHeight="false" outlineLevel="0" collapsed="false">
      <c r="I4" s="1"/>
      <c r="J4" s="1"/>
    </row>
    <row r="5" customFormat="false" ht="33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1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1"/>
    </row>
    <row r="8" customFormat="false" ht="4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/>
      <c r="J9" s="1"/>
    </row>
    <row r="10" customFormat="false" ht="69.7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3"/>
      <c r="I10" s="4"/>
      <c r="J10" s="1"/>
    </row>
    <row r="11" customFormat="false" ht="16.5" hidden="false" customHeight="false" outlineLevel="0" collapsed="false">
      <c r="A11" s="7"/>
      <c r="B11" s="7"/>
      <c r="C11" s="7"/>
      <c r="D11" s="7"/>
      <c r="E11" s="3"/>
      <c r="F11" s="3"/>
      <c r="G11" s="3"/>
      <c r="H11" s="3"/>
      <c r="I11" s="4"/>
      <c r="J11" s="1"/>
    </row>
    <row r="12" customFormat="false" ht="69.75" hidden="false" customHeight="true" outlineLevel="0" collapsed="false">
      <c r="A12" s="8" t="s">
        <v>3</v>
      </c>
      <c r="B12" s="8"/>
      <c r="C12" s="8" t="s">
        <v>4</v>
      </c>
      <c r="D12" s="8" t="s">
        <v>5</v>
      </c>
      <c r="E12" s="9" t="s">
        <v>6</v>
      </c>
      <c r="F12" s="8" t="s">
        <v>4</v>
      </c>
      <c r="G12" s="8" t="s">
        <v>5</v>
      </c>
      <c r="H12" s="10" t="s">
        <v>7</v>
      </c>
      <c r="I12" s="11" t="s">
        <v>8</v>
      </c>
      <c r="J12" s="1"/>
    </row>
    <row r="13" customFormat="false" ht="15.75" hidden="false" customHeight="false" outlineLevel="0" collapsed="false">
      <c r="A13" s="12" t="s">
        <v>9</v>
      </c>
      <c r="B13" s="13"/>
      <c r="C13" s="14" t="n">
        <f aca="false">C14+C17</f>
        <v>1107.351</v>
      </c>
      <c r="D13" s="14" t="n">
        <f aca="false">D14+D17</f>
        <v>5710.0512</v>
      </c>
      <c r="E13" s="14" t="n">
        <f aca="false">+E14+E17</f>
        <v>6817.4022</v>
      </c>
      <c r="F13" s="14" t="n">
        <f aca="false">F14+F17</f>
        <v>1107.351</v>
      </c>
      <c r="G13" s="14" t="n">
        <f aca="false">G14+G17</f>
        <v>5710.0512</v>
      </c>
      <c r="H13" s="15" t="n">
        <f aca="false">G13+F13</f>
        <v>6817.4022</v>
      </c>
      <c r="I13" s="16" t="n">
        <f aca="false">H13-E13</f>
        <v>0</v>
      </c>
      <c r="J13" s="1"/>
    </row>
    <row r="14" customFormat="false" ht="15.75" hidden="false" customHeight="false" outlineLevel="0" collapsed="false">
      <c r="A14" s="17" t="s">
        <v>10</v>
      </c>
      <c r="B14" s="18"/>
      <c r="C14" s="19" t="n">
        <f aca="false">C15</f>
        <v>850.5</v>
      </c>
      <c r="D14" s="19" t="n">
        <f aca="false">D15+D16</f>
        <v>4385.6</v>
      </c>
      <c r="E14" s="19" t="n">
        <f aca="false">D14+C14</f>
        <v>5236.1</v>
      </c>
      <c r="F14" s="19" t="n">
        <f aca="false">+F15</f>
        <v>850.5</v>
      </c>
      <c r="G14" s="19" t="n">
        <f aca="false">+G15+G16</f>
        <v>4385.6</v>
      </c>
      <c r="H14" s="20" t="n">
        <f aca="false">G14+F14</f>
        <v>5236.1</v>
      </c>
      <c r="I14" s="21" t="n">
        <f aca="false">H14-E14</f>
        <v>0</v>
      </c>
      <c r="J14" s="1"/>
    </row>
    <row r="15" customFormat="false" ht="15.75" hidden="false" customHeight="false" outlineLevel="0" collapsed="false">
      <c r="A15" s="17" t="s">
        <v>11</v>
      </c>
      <c r="B15" s="18"/>
      <c r="C15" s="19" t="n">
        <v>850.5</v>
      </c>
      <c r="D15" s="19" t="n">
        <v>2651</v>
      </c>
      <c r="E15" s="19" t="n">
        <f aca="false">D15+C15</f>
        <v>3501.5</v>
      </c>
      <c r="F15" s="19" t="n">
        <f aca="false">C15</f>
        <v>850.5</v>
      </c>
      <c r="G15" s="19" t="n">
        <f aca="false">D15</f>
        <v>2651</v>
      </c>
      <c r="H15" s="20" t="n">
        <f aca="false">G15+F15</f>
        <v>3501.5</v>
      </c>
      <c r="I15" s="21" t="n">
        <f aca="false">H15-E15</f>
        <v>0</v>
      </c>
      <c r="J15" s="1" t="n">
        <f aca="false">+H15+H18</f>
        <v>4558.953</v>
      </c>
    </row>
    <row r="16" customFormat="false" ht="15.75" hidden="false" customHeight="false" outlineLevel="0" collapsed="false">
      <c r="A16" s="17" t="s">
        <v>12</v>
      </c>
      <c r="B16" s="18"/>
      <c r="C16" s="19"/>
      <c r="D16" s="19" t="n">
        <v>1734.6</v>
      </c>
      <c r="E16" s="20" t="n">
        <f aca="false">D16+C16</f>
        <v>1734.6</v>
      </c>
      <c r="F16" s="20"/>
      <c r="G16" s="20" t="n">
        <f aca="false">D16</f>
        <v>1734.6</v>
      </c>
      <c r="H16" s="20" t="n">
        <f aca="false">G16</f>
        <v>1734.6</v>
      </c>
      <c r="I16" s="22" t="n">
        <f aca="false">H16-E16</f>
        <v>0</v>
      </c>
      <c r="J16" s="1"/>
    </row>
    <row r="17" customFormat="false" ht="15.75" hidden="false" customHeight="false" outlineLevel="0" collapsed="false">
      <c r="A17" s="17" t="s">
        <v>13</v>
      </c>
      <c r="B17" s="18"/>
      <c r="C17" s="19" t="n">
        <f aca="false">C18</f>
        <v>256.851</v>
      </c>
      <c r="D17" s="19" t="n">
        <f aca="false">D14*0.302</f>
        <v>1324.4512</v>
      </c>
      <c r="E17" s="20" t="n">
        <f aca="false">+E18+E19</f>
        <v>1581.3022</v>
      </c>
      <c r="F17" s="20" t="n">
        <f aca="false">F18</f>
        <v>256.851</v>
      </c>
      <c r="G17" s="20" t="n">
        <f aca="false">+G18+G19</f>
        <v>1324.4512</v>
      </c>
      <c r="H17" s="20" t="n">
        <f aca="false">+H18+H19</f>
        <v>1581.3022</v>
      </c>
      <c r="I17" s="22" t="n">
        <f aca="false">H17-E17</f>
        <v>0</v>
      </c>
      <c r="J17" s="1"/>
    </row>
    <row r="18" customFormat="false" ht="15.75" hidden="false" customHeight="false" outlineLevel="0" collapsed="false">
      <c r="A18" s="17" t="s">
        <v>11</v>
      </c>
      <c r="B18" s="18"/>
      <c r="C18" s="19" t="n">
        <f aca="false">C15*0.302</f>
        <v>256.851</v>
      </c>
      <c r="D18" s="19" t="n">
        <f aca="false">D15*0.302</f>
        <v>800.602</v>
      </c>
      <c r="E18" s="20" t="n">
        <f aca="false">+C18+D18</f>
        <v>1057.453</v>
      </c>
      <c r="F18" s="20" t="n">
        <f aca="false">C18</f>
        <v>256.851</v>
      </c>
      <c r="G18" s="20" t="n">
        <f aca="false">D18</f>
        <v>800.602</v>
      </c>
      <c r="H18" s="20" t="n">
        <f aca="false">+F18+G18</f>
        <v>1057.453</v>
      </c>
      <c r="I18" s="22" t="n">
        <f aca="false">H18-E18</f>
        <v>0</v>
      </c>
      <c r="J18" s="1"/>
    </row>
    <row r="19" customFormat="false" ht="15.75" hidden="false" customHeight="false" outlineLevel="0" collapsed="false">
      <c r="A19" s="17" t="s">
        <v>12</v>
      </c>
      <c r="B19" s="18"/>
      <c r="C19" s="19"/>
      <c r="D19" s="19" t="n">
        <f aca="false">D16*0.302</f>
        <v>523.8492</v>
      </c>
      <c r="E19" s="20" t="n">
        <f aca="false">D19</f>
        <v>523.8492</v>
      </c>
      <c r="F19" s="20"/>
      <c r="G19" s="20" t="n">
        <f aca="false">D19</f>
        <v>523.8492</v>
      </c>
      <c r="H19" s="20" t="n">
        <f aca="false">+G19</f>
        <v>523.8492</v>
      </c>
      <c r="I19" s="22" t="n">
        <f aca="false">H19-E19</f>
        <v>0</v>
      </c>
      <c r="J19" s="1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4"/>
      <c r="J20" s="1"/>
    </row>
    <row r="21" customFormat="false" ht="16.5" hidden="false" customHeight="false" outlineLevel="0" collapsed="false">
      <c r="A21" s="7"/>
      <c r="B21" s="7"/>
      <c r="C21" s="7"/>
      <c r="D21" s="7"/>
      <c r="E21" s="3"/>
      <c r="F21" s="3"/>
      <c r="G21" s="3"/>
      <c r="H21" s="3"/>
      <c r="I21" s="4"/>
    </row>
    <row r="22" customFormat="false" ht="64.5" hidden="false" customHeight="true" outlineLevel="0" collapsed="false">
      <c r="A22" s="8" t="s">
        <v>3</v>
      </c>
      <c r="B22" s="8"/>
      <c r="C22" s="8" t="s">
        <v>4</v>
      </c>
      <c r="D22" s="8" t="s">
        <v>5</v>
      </c>
      <c r="E22" s="9" t="s">
        <v>14</v>
      </c>
      <c r="F22" s="8" t="s">
        <v>4</v>
      </c>
      <c r="G22" s="8" t="s">
        <v>5</v>
      </c>
      <c r="H22" s="10" t="s">
        <v>15</v>
      </c>
      <c r="I22" s="11" t="s">
        <v>8</v>
      </c>
    </row>
    <row r="23" customFormat="false" ht="15.75" hidden="false" customHeight="false" outlineLevel="0" collapsed="false">
      <c r="A23" s="23" t="s">
        <v>9</v>
      </c>
      <c r="B23" s="24"/>
      <c r="C23" s="14" t="n">
        <f aca="false">C24+C27</f>
        <v>1117.116</v>
      </c>
      <c r="D23" s="14" t="n">
        <f aca="false">D24+D27</f>
        <v>5766.9486</v>
      </c>
      <c r="E23" s="14" t="n">
        <f aca="false">+E24+E27</f>
        <v>6884.0646</v>
      </c>
      <c r="F23" s="14" t="n">
        <f aca="false">F24+F27</f>
        <v>1117.116</v>
      </c>
      <c r="G23" s="14" t="n">
        <f aca="false">G24+G27</f>
        <v>5766.9486</v>
      </c>
      <c r="H23" s="15" t="n">
        <f aca="false">G23+F23</f>
        <v>6884.0646</v>
      </c>
      <c r="I23" s="16" t="n">
        <f aca="false">H23-E23</f>
        <v>0</v>
      </c>
    </row>
    <row r="24" customFormat="false" ht="15.75" hidden="false" customHeight="false" outlineLevel="0" collapsed="false">
      <c r="A24" s="25" t="s">
        <v>10</v>
      </c>
      <c r="B24" s="26"/>
      <c r="C24" s="19" t="n">
        <f aca="false">C25</f>
        <v>858</v>
      </c>
      <c r="D24" s="19" t="n">
        <f aca="false">D25+D26</f>
        <v>4429.3</v>
      </c>
      <c r="E24" s="19" t="n">
        <f aca="false">D24+C24</f>
        <v>5287.3</v>
      </c>
      <c r="F24" s="19" t="n">
        <f aca="false">+F25</f>
        <v>858</v>
      </c>
      <c r="G24" s="19" t="n">
        <f aca="false">+G25+G26</f>
        <v>4429.3</v>
      </c>
      <c r="H24" s="20" t="n">
        <f aca="false">G24+F24</f>
        <v>5287.3</v>
      </c>
      <c r="I24" s="21" t="n">
        <f aca="false">H24-E24</f>
        <v>0</v>
      </c>
      <c r="J24" s="1" t="n">
        <f aca="false">H25+H28</f>
        <v>4602.9606</v>
      </c>
    </row>
    <row r="25" customFormat="false" ht="15.75" hidden="false" customHeight="false" outlineLevel="0" collapsed="false">
      <c r="A25" s="25" t="s">
        <v>11</v>
      </c>
      <c r="B25" s="26"/>
      <c r="C25" s="19" t="n">
        <v>858</v>
      </c>
      <c r="D25" s="19" t="n">
        <v>2677.3</v>
      </c>
      <c r="E25" s="19" t="n">
        <f aca="false">D25+C25</f>
        <v>3535.3</v>
      </c>
      <c r="F25" s="19" t="n">
        <f aca="false">C25</f>
        <v>858</v>
      </c>
      <c r="G25" s="19" t="n">
        <f aca="false">D25</f>
        <v>2677.3</v>
      </c>
      <c r="H25" s="20" t="n">
        <f aca="false">G25+F25</f>
        <v>3535.3</v>
      </c>
      <c r="I25" s="21" t="n">
        <f aca="false">H25-E25</f>
        <v>0</v>
      </c>
    </row>
    <row r="26" customFormat="false" ht="15.75" hidden="false" customHeight="false" outlineLevel="0" collapsed="false">
      <c r="A26" s="25" t="s">
        <v>12</v>
      </c>
      <c r="B26" s="26"/>
      <c r="C26" s="19"/>
      <c r="D26" s="19" t="n">
        <v>1752</v>
      </c>
      <c r="E26" s="20" t="n">
        <f aca="false">D26+C26</f>
        <v>1752</v>
      </c>
      <c r="F26" s="20"/>
      <c r="G26" s="20" t="n">
        <f aca="false">D26</f>
        <v>1752</v>
      </c>
      <c r="H26" s="20" t="n">
        <f aca="false">G26</f>
        <v>1752</v>
      </c>
      <c r="I26" s="22" t="n">
        <f aca="false">H26-E26</f>
        <v>0</v>
      </c>
    </row>
    <row r="27" customFormat="false" ht="15.75" hidden="false" customHeight="false" outlineLevel="0" collapsed="false">
      <c r="A27" s="25" t="s">
        <v>13</v>
      </c>
      <c r="B27" s="26"/>
      <c r="C27" s="19" t="n">
        <f aca="false">C28</f>
        <v>259.116</v>
      </c>
      <c r="D27" s="19" t="n">
        <f aca="false">D24*0.302</f>
        <v>1337.6486</v>
      </c>
      <c r="E27" s="20" t="n">
        <f aca="false">+E28+E29</f>
        <v>1596.7646</v>
      </c>
      <c r="F27" s="20" t="n">
        <f aca="false">F28</f>
        <v>259.116</v>
      </c>
      <c r="G27" s="20" t="n">
        <f aca="false">+G28+G29</f>
        <v>1337.6486</v>
      </c>
      <c r="H27" s="20" t="n">
        <f aca="false">+H28+H29</f>
        <v>1596.7646</v>
      </c>
      <c r="I27" s="22" t="n">
        <f aca="false">H27-E27</f>
        <v>0</v>
      </c>
    </row>
    <row r="28" customFormat="false" ht="15.75" hidden="false" customHeight="false" outlineLevel="0" collapsed="false">
      <c r="A28" s="25" t="s">
        <v>11</v>
      </c>
      <c r="B28" s="26"/>
      <c r="C28" s="19" t="n">
        <f aca="false">C25*0.302</f>
        <v>259.116</v>
      </c>
      <c r="D28" s="19" t="n">
        <f aca="false">D25*0.302</f>
        <v>808.5446</v>
      </c>
      <c r="E28" s="20" t="n">
        <f aca="false">+C28+D28</f>
        <v>1067.6606</v>
      </c>
      <c r="F28" s="20" t="n">
        <f aca="false">C28</f>
        <v>259.116</v>
      </c>
      <c r="G28" s="20" t="n">
        <f aca="false">D28</f>
        <v>808.5446</v>
      </c>
      <c r="H28" s="20" t="n">
        <f aca="false">+F28+G28</f>
        <v>1067.6606</v>
      </c>
      <c r="I28" s="22" t="n">
        <f aca="false">H28-E28</f>
        <v>0</v>
      </c>
    </row>
    <row r="29" customFormat="false" ht="15.75" hidden="false" customHeight="false" outlineLevel="0" collapsed="false">
      <c r="A29" s="25" t="s">
        <v>12</v>
      </c>
      <c r="B29" s="26"/>
      <c r="C29" s="19"/>
      <c r="D29" s="19" t="n">
        <f aca="false">D26*0.302</f>
        <v>529.104</v>
      </c>
      <c r="E29" s="20" t="n">
        <f aca="false">D29</f>
        <v>529.104</v>
      </c>
      <c r="F29" s="20"/>
      <c r="G29" s="20" t="n">
        <f aca="false">D29</f>
        <v>529.104</v>
      </c>
      <c r="H29" s="20" t="n">
        <f aca="false">+G29</f>
        <v>529.104</v>
      </c>
      <c r="I29" s="22" t="n">
        <f aca="false">H29-E29</f>
        <v>0</v>
      </c>
    </row>
    <row r="30" customFormat="false" ht="15.75" hidden="false" customHeight="false" outlineLevel="0" collapsed="false">
      <c r="A30" s="27"/>
      <c r="B30" s="28"/>
      <c r="C30" s="3"/>
      <c r="D30" s="3"/>
      <c r="E30" s="3"/>
      <c r="F30" s="3"/>
      <c r="G30" s="3"/>
      <c r="H30" s="3"/>
      <c r="I30" s="4"/>
    </row>
    <row r="31" customFormat="false" ht="16.5" hidden="false" customHeight="false" outlineLevel="0" collapsed="false">
      <c r="A31" s="7"/>
      <c r="B31" s="7"/>
      <c r="C31" s="7"/>
      <c r="D31" s="7"/>
      <c r="E31" s="3"/>
      <c r="F31" s="3"/>
      <c r="G31" s="3"/>
      <c r="H31" s="3"/>
      <c r="I31" s="4"/>
    </row>
    <row r="32" customFormat="false" ht="57" hidden="false" customHeight="true" outlineLevel="0" collapsed="false">
      <c r="A32" s="29" t="s">
        <v>3</v>
      </c>
      <c r="B32" s="29"/>
      <c r="C32" s="29" t="s">
        <v>4</v>
      </c>
      <c r="D32" s="29" t="s">
        <v>5</v>
      </c>
      <c r="E32" s="30" t="s">
        <v>16</v>
      </c>
      <c r="F32" s="29" t="s">
        <v>4</v>
      </c>
      <c r="G32" s="29" t="s">
        <v>5</v>
      </c>
      <c r="H32" s="31" t="s">
        <v>17</v>
      </c>
      <c r="I32" s="32" t="s">
        <v>8</v>
      </c>
    </row>
    <row r="33" customFormat="false" ht="15.75" hidden="false" customHeight="false" outlineLevel="0" collapsed="false">
      <c r="A33" s="33" t="s">
        <v>9</v>
      </c>
      <c r="B33" s="26"/>
      <c r="C33" s="14" t="n">
        <f aca="false">C34+C37</f>
        <v>1128.4</v>
      </c>
      <c r="D33" s="14" t="n">
        <f aca="false">D34+D37</f>
        <v>5824.497</v>
      </c>
      <c r="E33" s="14" t="n">
        <f aca="false">+E34+E37</f>
        <v>6952.897</v>
      </c>
      <c r="F33" s="14" t="n">
        <f aca="false">F34+F37</f>
        <v>1128.4</v>
      </c>
      <c r="G33" s="14" t="n">
        <f aca="false">G34+G37</f>
        <v>5824.497</v>
      </c>
      <c r="H33" s="15" t="n">
        <f aca="false">G33+F33</f>
        <v>6952.897</v>
      </c>
      <c r="I33" s="16" t="n">
        <f aca="false">H33-E33</f>
        <v>0</v>
      </c>
    </row>
    <row r="34" customFormat="false" ht="15.75" hidden="false" customHeight="false" outlineLevel="0" collapsed="false">
      <c r="A34" s="33" t="s">
        <v>10</v>
      </c>
      <c r="B34" s="26"/>
      <c r="C34" s="19" t="n">
        <f aca="false">C35</f>
        <v>866.7</v>
      </c>
      <c r="D34" s="19" t="n">
        <f aca="false">D35+D36</f>
        <v>4473.5</v>
      </c>
      <c r="E34" s="19" t="n">
        <f aca="false">D34+C34</f>
        <v>5340.2</v>
      </c>
      <c r="F34" s="19" t="n">
        <f aca="false">+F35</f>
        <v>866.7</v>
      </c>
      <c r="G34" s="19" t="n">
        <f aca="false">+G35+G36</f>
        <v>4473.5</v>
      </c>
      <c r="H34" s="20" t="n">
        <f aca="false">G34+F34</f>
        <v>5340.2</v>
      </c>
      <c r="I34" s="21" t="n">
        <f aca="false">H34-E34</f>
        <v>0</v>
      </c>
    </row>
    <row r="35" customFormat="false" ht="15.75" hidden="false" customHeight="false" outlineLevel="0" collapsed="false">
      <c r="A35" s="33" t="s">
        <v>11</v>
      </c>
      <c r="B35" s="26"/>
      <c r="C35" s="19" t="n">
        <v>866.7</v>
      </c>
      <c r="D35" s="19" t="n">
        <v>2704</v>
      </c>
      <c r="E35" s="19" t="n">
        <f aca="false">D35+C35</f>
        <v>3570.7</v>
      </c>
      <c r="F35" s="19" t="n">
        <f aca="false">C35</f>
        <v>866.7</v>
      </c>
      <c r="G35" s="19" t="n">
        <f aca="false">D35</f>
        <v>2704</v>
      </c>
      <c r="H35" s="20" t="n">
        <f aca="false">G35+F35</f>
        <v>3570.7</v>
      </c>
      <c r="I35" s="21" t="n">
        <f aca="false">H35-E35</f>
        <v>0</v>
      </c>
      <c r="J35" s="1" t="n">
        <f aca="false">H35+H38</f>
        <v>4649.008</v>
      </c>
    </row>
    <row r="36" customFormat="false" ht="15.75" hidden="false" customHeight="false" outlineLevel="0" collapsed="false">
      <c r="A36" s="33" t="s">
        <v>12</v>
      </c>
      <c r="B36" s="26"/>
      <c r="C36" s="19"/>
      <c r="D36" s="19" t="n">
        <v>1769.5</v>
      </c>
      <c r="E36" s="20" t="n">
        <f aca="false">D36+C36</f>
        <v>1769.5</v>
      </c>
      <c r="F36" s="20"/>
      <c r="G36" s="20" t="n">
        <f aca="false">D36</f>
        <v>1769.5</v>
      </c>
      <c r="H36" s="20" t="n">
        <f aca="false">G36</f>
        <v>1769.5</v>
      </c>
      <c r="I36" s="22" t="n">
        <f aca="false">H36-E36</f>
        <v>0</v>
      </c>
    </row>
    <row r="37" customFormat="false" ht="15.75" hidden="false" customHeight="false" outlineLevel="0" collapsed="false">
      <c r="A37" s="33" t="s">
        <v>13</v>
      </c>
      <c r="B37" s="26"/>
      <c r="C37" s="19" t="n">
        <f aca="false">C38</f>
        <v>261.7</v>
      </c>
      <c r="D37" s="19" t="n">
        <f aca="false">D34*0.302</f>
        <v>1350.997</v>
      </c>
      <c r="E37" s="20" t="n">
        <f aca="false">+E38+E39</f>
        <v>1612.697</v>
      </c>
      <c r="F37" s="20" t="n">
        <f aca="false">F38</f>
        <v>261.7</v>
      </c>
      <c r="G37" s="20" t="n">
        <f aca="false">+G38+G39</f>
        <v>1350.997</v>
      </c>
      <c r="H37" s="20" t="n">
        <f aca="false">+H38+H39</f>
        <v>1612.697</v>
      </c>
      <c r="I37" s="22" t="n">
        <f aca="false">H37-E37</f>
        <v>0</v>
      </c>
    </row>
    <row r="38" customFormat="false" ht="15.75" hidden="false" customHeight="false" outlineLevel="0" collapsed="false">
      <c r="A38" s="33" t="s">
        <v>11</v>
      </c>
      <c r="B38" s="26"/>
      <c r="C38" s="19" t="n">
        <v>261.7</v>
      </c>
      <c r="D38" s="19" t="n">
        <f aca="false">D35*0.302</f>
        <v>816.608</v>
      </c>
      <c r="E38" s="20" t="n">
        <f aca="false">+C38+D38</f>
        <v>1078.308</v>
      </c>
      <c r="F38" s="20" t="n">
        <f aca="false">C38</f>
        <v>261.7</v>
      </c>
      <c r="G38" s="20" t="n">
        <f aca="false">D38</f>
        <v>816.608</v>
      </c>
      <c r="H38" s="20" t="n">
        <f aca="false">+F38+G38</f>
        <v>1078.308</v>
      </c>
      <c r="I38" s="22" t="n">
        <f aca="false">H38-E38</f>
        <v>0</v>
      </c>
    </row>
    <row r="39" customFormat="false" ht="15.75" hidden="false" customHeight="false" outlineLevel="0" collapsed="false">
      <c r="A39" s="33" t="s">
        <v>12</v>
      </c>
      <c r="B39" s="26"/>
      <c r="C39" s="19"/>
      <c r="D39" s="19" t="n">
        <f aca="false">D36*0.302</f>
        <v>534.389</v>
      </c>
      <c r="E39" s="20" t="n">
        <f aca="false">D39</f>
        <v>534.389</v>
      </c>
      <c r="F39" s="20"/>
      <c r="G39" s="20" t="n">
        <f aca="false">D39</f>
        <v>534.389</v>
      </c>
      <c r="H39" s="20" t="n">
        <f aca="false">+G39</f>
        <v>534.389</v>
      </c>
      <c r="I39" s="22" t="n">
        <f aca="false">H39-E39</f>
        <v>0</v>
      </c>
    </row>
    <row r="40" customFormat="false" ht="15.75" hidden="false" customHeight="false" outlineLevel="0" collapsed="false">
      <c r="A40" s="27"/>
      <c r="B40" s="28"/>
      <c r="C40" s="3"/>
      <c r="D40" s="3"/>
      <c r="E40" s="3"/>
      <c r="F40" s="3"/>
      <c r="G40" s="3"/>
      <c r="H40" s="3"/>
      <c r="I40" s="4"/>
    </row>
  </sheetData>
  <mergeCells count="3">
    <mergeCell ref="A5:I5"/>
    <mergeCell ref="A8:I8"/>
    <mergeCell ref="A10:G10"/>
  </mergeCells>
  <printOptions headings="false" gridLines="false" gridLinesSet="true" horizontalCentered="false" verticalCentered="false"/>
  <pageMargins left="0.290277777777778" right="0.179861111111111" top="0.329861111111111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26:17Z</dcterms:created>
  <dc:creator>plan4</dc:creator>
  <dc:description/>
  <dc:language>en-US</dc:language>
  <cp:lastModifiedBy>ГлБух</cp:lastModifiedBy>
  <cp:lastPrinted>2018-11-10T18:33:15Z</cp:lastPrinted>
  <dcterms:modified xsi:type="dcterms:W3CDTF">2018-11-10T19:06:30Z</dcterms:modified>
  <cp:revision>0</cp:revision>
  <dc:subject/>
  <dc:title/>
</cp:coreProperties>
</file>