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I$201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J$201</definedName>
    <definedName function="false" hidden="false" localSheetId="2" name="_xlnm.Print_Area" vbProcedure="false">программы!$A$1:$I$130</definedName>
    <definedName function="false" hidden="false" localSheetId="2" name="_xlnm.Print_Titles" vbProcedure="false">программы!$7:$10</definedName>
    <definedName function="false" hidden="true" localSheetId="2" name="_xlnm._FilterDatabase" vbProcedure="false">программы!$A$10:$J$130</definedName>
    <definedName function="false" hidden="false" localSheetId="1" name="_xlnm.Print_Area" vbProcedure="false">функционал!$A$1:$H$207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257">
  <si>
    <t xml:space="preserve">Приложение №_5  к решению  Совета народных депутатов Хохольского городского поселения Хохольского муниципального района Воронежской области  от  "19" декабря 2019г.  № 41 «О бюджете Хохольского городского  поселения на 2020 год и на плановый период 2021 и 2022 годов"</t>
  </si>
  <si>
    <t xml:space="preserve">Ведомственная структура
расходов  бюджета Хохольского городского поселения  на 2020 год и плановый период 2021 и 2022 годов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Сумма на 2022 год</t>
  </si>
  <si>
    <t xml:space="preserve">Сумма </t>
  </si>
  <si>
    <t xml:space="preserve">(тыс.рублей)</t>
  </si>
  <si>
    <t xml:space="preserve">В С Е Г О</t>
  </si>
  <si>
    <t xml:space="preserve">Администрация Хохольского город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Хохольского город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поселения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Хохольского городского поселения в рамках подпрограммы "Муниципальное управление" программы "Устойчивое развитие Хохольского городского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поселения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поселения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городского поселения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Иные бюджетные ассигнования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Хохольского городского поселения поселения  в рамках подпрограммы "Муниципальное управление" программы "Устойчивое развитие Хохольского городского поселения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Хохольского город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2. Основное мероприятие "Исполнение переданных государственных полномочий  и муниципальных  полномочий от Хохольского городского поселения Хохольскому муниципальному району   "</t>
  </si>
  <si>
    <t xml:space="preserve">01 1 02 0000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01 1 02 9001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80630</t>
  </si>
  <si>
    <t xml:space="preserve">01 2 02 90270</t>
  </si>
  <si>
    <t xml:space="preserve">Программа комплексного развития транспортной инфраструктуры Хохольского городского поселения Хохольского муниципального района Воронежской области</t>
  </si>
  <si>
    <t xml:space="preserve">02 1 00 00000</t>
  </si>
  <si>
    <t xml:space="preserve">Расходы средств дорожного фонда </t>
  </si>
  <si>
    <t xml:space="preserve">Ремонт и содержание автомобильных  дорог</t>
  </si>
  <si>
    <t xml:space="preserve">Ремонт и содержание автомобильных  дорог 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Хохольского городского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 Муниципальная программа "Комплексное развитие систем коммунальной инфраструктуры Хохольского городского поселения на 2015-2022 годы"</t>
  </si>
  <si>
    <t xml:space="preserve">03 1 00 00000</t>
  </si>
  <si>
    <t xml:space="preserve">Поддержка жилищ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 Муниципальная программа «Формирование современной городской среды муниципального образования Хохольское городское поселение  на 2018-2022 годы»</t>
  </si>
  <si>
    <t xml:space="preserve">04 1 00 00000</t>
  </si>
  <si>
    <t xml:space="preserve">Коммунальное хозяйство</t>
  </si>
  <si>
    <t xml:space="preserve">Мероприятия в области коммунального хозяйства </t>
  </si>
  <si>
    <t xml:space="preserve">01 3 10 78620</t>
  </si>
  <si>
    <t xml:space="preserve">01 3 10 90340</t>
  </si>
  <si>
    <t xml:space="preserve">Мероприятия в области коммунального хозяйства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01 3 08 R555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Расходы на уличное освещение </t>
  </si>
  <si>
    <t xml:space="preserve">Расходы на организацию и содержание мест захоронения</t>
  </si>
  <si>
    <t xml:space="preserve">Мероприятия, направленные на улучшения водоснабжения населения качественной питьевой водой</t>
  </si>
  <si>
    <t xml:space="preserve">Расходы на прочие мероприятия по благоустройству городских  поселений </t>
  </si>
  <si>
    <t xml:space="preserve">Расходы на озеленение </t>
  </si>
  <si>
    <t xml:space="preserve">Мероприятия по содержанию и благоустройству военно-мемориальный объектов на территории поселения</t>
  </si>
  <si>
    <t xml:space="preserve">Расходы на прочие мероприятия по благоустройству городских поселений </t>
  </si>
  <si>
    <t xml:space="preserve">Муниципальная программа «Формирование современной городской среды муниципального образования Хохольское городское поселение  на 2018-2022 годы»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Хохольского городского  поселения Хохольского муниципального района" (Закупка товаров, работ и услуг для государственных (муниципальных) нужд)</t>
  </si>
  <si>
    <t xml:space="preserve">Муниципальная программа "Комплексное развитие систем коммунальной инфраструктуры Хохольского городского поселения на 2015-2022 годы"</t>
  </si>
  <si>
    <t xml:space="preserve">Мероприятия, направленные на улучшения водоснабжения населения качественной питьевой водой 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Хохольского городского поселения Хохольского муниципального района" 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Хохольского городского поселения в рамках подпрограммы «Муниципальное управление» программы "Устойчивое развитие Хохольского город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Хохольского городского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5. Муниципальная программа "социальная помощь малоимущим гражданам, семьям с детьми и гражданам попавшим в трудную жизненную ситуацию на 2017- 2020г.»</t>
  </si>
  <si>
    <t xml:space="preserve">05 1 00 00000</t>
  </si>
  <si>
    <t xml:space="preserve">Оказание материальной помощи малообеспеченным слоям граждан, попавших в трудную жизненную ситуацию,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_6  к решению  Совета народных депутатов Хохольского городского поселения Хохольского муниципального района Воронежской области  от  "19" декабря 2019.  № 41  «О бюджете Хохольского городского  поселения на 2020 год и на плановый период 2021 и 2022 годов"</t>
  </si>
  <si>
    <t xml:space="preserve">Распределение бюджетных ассигнований по разделам, подразделам, целевым статьям   (муниципальным программам Хохольского городского поселения Хохольского муниципального района ),  группам видов расходов классификации расходов   бюджета Хохольского городского поселения  на 2020 год и плановый период 2021 и 2022 годов
</t>
  </si>
  <si>
    <t xml:space="preserve">Сумма на 2020 год </t>
  </si>
  <si>
    <t xml:space="preserve">1. Муниципальная программа "Устойчивое развитие Хохольского городского поселения Хохольского муниципального района"</t>
  </si>
  <si>
    <t xml:space="preserve">01 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й фонд администрации Хохольского городского поселения 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Хохольского городского поселения Хохольского муниципального района"  (Закупка товаров, работ и услуг дл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Хохольского город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средств дорожного хозяйства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2. Программа комплексного развития транспортной инфраструктуры Хохольского городского поселения Хохольского муниципального района Воронежской области</t>
  </si>
  <si>
    <t xml:space="preserve">  "Дорожное хозяйство"</t>
  </si>
  <si>
    <t xml:space="preserve">Расходы средств дорожного хозяйства 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3. Муниципальная программа "Комплексное развитие систем коммунальной инфраструктуры Хохольского городского поселения на 2015-2022 годы"</t>
  </si>
  <si>
    <t xml:space="preserve">"Развитие жилищно-коммунального хозяйства и благоустройства"</t>
  </si>
  <si>
    <t xml:space="preserve">Поддержка жилищного хозяйств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4. Муниципальная программа «Формирование современной городской среды муниципального образования Хохольское городское поселение  на 2018-2022 годы»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 "Развитие жилищно-коммунального хозяйства и благоустройства"</t>
  </si>
  <si>
    <t xml:space="preserve">  "Развитие жилищно-коммунального хозяйства и благоустройства"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уличное освещение</t>
  </si>
  <si>
    <t xml:space="preserve">Расходы на организацию и содержание мест захоронения </t>
  </si>
  <si>
    <t xml:space="preserve">Мероприятия по содержанию и благоустройству военно-мемориальный объектов на территории Хохольского городского поселения  </t>
  </si>
  <si>
    <t xml:space="preserve">Расходы на прочие мероприятия по благоустройству городскихпоселений </t>
  </si>
  <si>
    <t xml:space="preserve">Мероприятия по содержанию и благоустройству военно-мемориальный объектов на территории Хохольского городского поселения</t>
  </si>
  <si>
    <t xml:space="preserve">Расходы на прочие мероприятия по благоустройству городских поселений</t>
  </si>
  <si>
    <t xml:space="preserve">Расходы на прочие мероприятия по благоустройству городских  поселений</t>
  </si>
  <si>
    <t xml:space="preserve">Расходы на прочие мероприятия по благоустройству городских округов и поселений</t>
  </si>
  <si>
    <t xml:space="preserve">Другие вопросы в области образования</t>
  </si>
  <si>
    <t xml:space="preserve">1. Основное мероприятие "Формирование многообразной и полноценной культурной жизни населения поселения"</t>
  </si>
  <si>
    <t xml:space="preserve">10</t>
  </si>
  <si>
    <t xml:space="preserve"> "Муниципальное управление" </t>
  </si>
  <si>
    <t xml:space="preserve"> "Иные расходные обязательства"</t>
  </si>
  <si>
    <t xml:space="preserve">Оказание материальной помощи малообеспеченным слоям граждан, попавших в трудную жизненную ситуацию, </t>
  </si>
  <si>
    <t xml:space="preserve">01 1 03 90180</t>
  </si>
  <si>
    <t xml:space="preserve">Приложение №_7 к решению  Совета народных депутатов Хохольского городского поселения Хохольского муниципального района Воронежской области  от  " 19 " декабря 2019г.  № 41  «О бюджете Хохольского городского  поселения на 2020 год и на плановый период 2021 и 2022 годов"</t>
  </si>
  <si>
    <t xml:space="preserve">Распределение бюджетных ассигнований по целевым статьям (муниципальным программам Хохольского городского поселения Хохольского муниципального района), группам видов расходов, разделам, подразделам классификации расходов бюджета Хохольского городского поселения на 2020 год и плановый период 2021 и 2022 годов
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Хохольского городского поселения Хохольского муниципального района" (Иные бюджетные ассигнования)</t>
  </si>
  <si>
    <t xml:space="preserve">01 1 01 90020 </t>
  </si>
  <si>
    <t xml:space="preserve">4. Основное мероприятие "Организация бюджетного процесса в  Хохольском городском поселении Хохольского муниципального района"</t>
  </si>
  <si>
    <t xml:space="preserve">Процентные платежи по муниципальному долгу поселения Хохольского муниципального района в  (Обслуживание государственного (муниципального) долга)</t>
  </si>
  <si>
    <t xml:space="preserve">1.2.</t>
  </si>
  <si>
    <t xml:space="preserve">2. Основное мероприятие «Развитие и содержание дорожного хозяйства поселения»</t>
  </si>
  <si>
    <t xml:space="preserve">1.3.</t>
  </si>
  <si>
    <t xml:space="preserve">01 3 90300</t>
  </si>
  <si>
    <t xml:space="preserve">200</t>
  </si>
  <si>
    <t xml:space="preserve">1.4.</t>
  </si>
  <si>
    <t xml:space="preserve">3.  Муниципальная программа "Комплексное развитие систем коммунальной инфраструктуры Хохольского городского поселения на 2015-2022 годы"</t>
  </si>
  <si>
    <t xml:space="preserve">10. Основное мероприятие "Организация водоснабжения"</t>
  </si>
  <si>
    <t xml:space="preserve">Расходы на озеленение</t>
  </si>
  <si>
    <t xml:space="preserve">Оказание материальной помощи малообеспеченным слоям граждан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5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1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1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1" borderId="14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2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2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8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8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6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4" xfId="2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3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3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14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0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10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1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4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3" borderId="1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4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6" borderId="1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7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14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1" borderId="12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8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8" borderId="10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8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7" borderId="12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7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4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1" borderId="10" xfId="2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3" borderId="12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2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8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12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0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7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3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3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10" xfId="2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3" borderId="1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1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0" xfId="2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5" borderId="10" xfId="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БЮДЖЕТНАЯ СМЕТА (УТВ. ПРИКАЗОМ МИНФИНА РОССИИ ОТ 14.02.2018 № 26Н)" xfId="21"/>
    <cellStyle name="20% - Акцент1_изменения роспись, смета 2017 2_изменения роспись, смета 2017 3" xfId="22"/>
    <cellStyle name="20% - Акцент1_изменения роспись, смета 2017 2_изменения роспись, смета 2017 3_приложение1,2,3" xfId="23"/>
    <cellStyle name="20% - Акцент1_изменения роспись, смета 2017 3" xfId="24"/>
    <cellStyle name="20% - Акцент1_изменения роспись, смета 2017 3_приложение1,2,3" xfId="25"/>
    <cellStyle name="20% - Акцент1_приложение1,2,3" xfId="26"/>
    <cellStyle name="20% - Акцент1_роспись, смета 2016 №3" xfId="27"/>
    <cellStyle name="20% - Акцент2" xfId="28"/>
    <cellStyle name="20% - Акцент2_БЮДЖЕТНАЯ СМЕТА (УТВ. ПРИКАЗОМ МИНФИНА РОССИИ ОТ 14.02.2018 № 26Н)" xfId="29"/>
    <cellStyle name="20% - Акцент2_изменения роспись, смета 2017 2_изменения роспись, смета 2017 3" xfId="30"/>
    <cellStyle name="20% - Акцент2_изменения роспись, смета 2017 2_изменения роспись, смета 2017 3_приложение1,2,3" xfId="31"/>
    <cellStyle name="20% - Акцент2_изменения роспись, смета 2017 3" xfId="32"/>
    <cellStyle name="20% - Акцент2_изменения роспись, смета 2017 3_приложение1,2,3" xfId="33"/>
    <cellStyle name="20% - Акцент2_приложение1,2,3" xfId="34"/>
    <cellStyle name="20% - Акцент2_роспись, смета 2016 №3" xfId="35"/>
    <cellStyle name="20% - Акцент3" xfId="36"/>
    <cellStyle name="20% - Акцент3_БЮДЖЕТНАЯ СМЕТА (УТВ. ПРИКАЗОМ МИНФИНА РОССИИ ОТ 14.02.2018 № 26Н)" xfId="37"/>
    <cellStyle name="20% - Акцент3_изменения роспись, смета 2017 2_изменения роспись, смета 2017 3" xfId="38"/>
    <cellStyle name="20% - Акцент3_изменения роспись, смета 2017 2_изменения роспись, смета 2017 3_приложение1,2,3" xfId="39"/>
    <cellStyle name="20% - Акцент3_изменения роспись, смета 2017 3" xfId="40"/>
    <cellStyle name="20% - Акцент3_изменения роспись, смета 2017 3_приложение1,2,3" xfId="41"/>
    <cellStyle name="20% - Акцент3_приложение1,2,3" xfId="42"/>
    <cellStyle name="20% - Акцент3_роспись, смета 2016 №3" xfId="43"/>
    <cellStyle name="20% - Акцент4" xfId="44"/>
    <cellStyle name="20% - Акцент4_БЮДЖЕТНАЯ СМЕТА (УТВ. ПРИКАЗОМ МИНФИНА РОССИИ ОТ 14.02.2018 № 26Н)" xfId="45"/>
    <cellStyle name="20% - Акцент4_изменения роспись, смета 2017 2_изменения роспись, смета 2017 3" xfId="46"/>
    <cellStyle name="20% - Акцент4_изменения роспись, смета 2017 2_изменения роспись, смета 2017 3_приложение1,2,3" xfId="47"/>
    <cellStyle name="20% - Акцент4_изменения роспись, смета 2017 3" xfId="48"/>
    <cellStyle name="20% - Акцент4_изменения роспись, смета 2017 3_приложение1,2,3" xfId="49"/>
    <cellStyle name="20% - Акцент4_приложение1,2,3" xfId="50"/>
    <cellStyle name="20% - Акцент4_роспись, смета 2016 №3" xfId="51"/>
    <cellStyle name="20% - Акцент5" xfId="52"/>
    <cellStyle name="20% - Акцент5_БЮДЖЕТНАЯ СМЕТА (УТВ. ПРИКАЗОМ МИНФИНА РОССИИ ОТ 14.02.2018 № 26Н)" xfId="53"/>
    <cellStyle name="20% - Акцент5_изменения роспись, смета 2017 2_изменения роспись, смета 2017 3" xfId="54"/>
    <cellStyle name="20% - Акцент5_изменения роспись, смета 2017 2_изменения роспись, смета 2017 3_приложение1,2,3" xfId="55"/>
    <cellStyle name="20% - Акцент5_изменения роспись, смета 2017 3" xfId="56"/>
    <cellStyle name="20% - Акцент5_изменения роспись, смета 2017 3_приложение1,2,3" xfId="57"/>
    <cellStyle name="20% - Акцент5_приложение1,2,3" xfId="58"/>
    <cellStyle name="20% - Акцент5_роспись, смета 2016 №3" xfId="59"/>
    <cellStyle name="20% - Акцент6" xfId="60"/>
    <cellStyle name="20% - Акцент6_БЮДЖЕТНАЯ СМЕТА (УТВ. ПРИКАЗОМ МИНФИНА РОССИИ ОТ 14.02.2018 № 26Н)" xfId="61"/>
    <cellStyle name="20% - Акцент6_изменения роспись, смета 2017 2_изменения роспись, смета 2017 3" xfId="62"/>
    <cellStyle name="20% - Акцент6_изменения роспись, смета 2017 2_изменения роспись, смета 2017 3_приложение1,2,3" xfId="63"/>
    <cellStyle name="20% - Акцент6_изменения роспись, смета 2017 3" xfId="64"/>
    <cellStyle name="20% - Акцент6_изменения роспись, смета 2017 3_приложение1,2,3" xfId="65"/>
    <cellStyle name="20% - Акцент6_приложение1,2,3" xfId="66"/>
    <cellStyle name="20% - Акцент6_роспись, смета 2016 №3" xfId="67"/>
    <cellStyle name="20% — акцент1" xfId="68"/>
    <cellStyle name="20% — акцент1_изменения роспись, смета 2017 2" xfId="69"/>
    <cellStyle name="20% — акцент1_изменения роспись, смета 2017 2_изменения роспись, смета 2017 3" xfId="70"/>
    <cellStyle name="20% — акцент1_изменения роспись, смета 2017 2_изменения роспись, смета 2017 3_приложение1,2,3" xfId="71"/>
    <cellStyle name="20% — акцент1_изменения роспись, смета 2017 3" xfId="72"/>
    <cellStyle name="20% — акцент1_изменения роспись, смета 2017 3_приложение1,2,3" xfId="73"/>
    <cellStyle name="20% — акцент1_приложение1,2,3" xfId="74"/>
    <cellStyle name="20% — акцент2" xfId="75"/>
    <cellStyle name="20% — акцент2_изменения роспись, смета 2017 2" xfId="76"/>
    <cellStyle name="20% — акцент2_изменения роспись, смета 2017 2_изменения роспись, смета 2017 3" xfId="77"/>
    <cellStyle name="20% — акцент2_изменения роспись, смета 2017 2_изменения роспись, смета 2017 3_приложение1,2,3" xfId="78"/>
    <cellStyle name="20% — акцент2_изменения роспись, смета 2017 3" xfId="79"/>
    <cellStyle name="20% — акцент2_изменения роспись, смета 2017 3_приложение1,2,3" xfId="80"/>
    <cellStyle name="20% — акцент2_приложение1,2,3" xfId="81"/>
    <cellStyle name="20% — акцент3" xfId="82"/>
    <cellStyle name="20% — акцент3_изменения роспись, смета 2017 2" xfId="83"/>
    <cellStyle name="20% — акцент3_изменения роспись, смета 2017 2_изменения роспись, смета 2017 3" xfId="84"/>
    <cellStyle name="20% — акцент3_изменения роспись, смета 2017 2_изменения роспись, смета 2017 3_приложение1,2,3" xfId="85"/>
    <cellStyle name="20% — акцент3_изменения роспись, смета 2017 3" xfId="86"/>
    <cellStyle name="20% — акцент3_изменения роспись, смета 2017 3_приложение1,2,3" xfId="87"/>
    <cellStyle name="20% — акцент3_приложение1,2,3" xfId="88"/>
    <cellStyle name="20% — акцент4" xfId="89"/>
    <cellStyle name="20% — акцент4_изменения роспись, смета 2017 2" xfId="90"/>
    <cellStyle name="20% — акцент4_изменения роспись, смета 2017 2_изменения роспись, смета 2017 3" xfId="91"/>
    <cellStyle name="20% — акцент4_изменения роспись, смета 2017 2_изменения роспись, смета 2017 3_приложение1,2,3" xfId="92"/>
    <cellStyle name="20% — акцент4_изменения роспись, смета 2017 3" xfId="93"/>
    <cellStyle name="20% — акцент4_изменения роспись, смета 2017 3_приложение1,2,3" xfId="94"/>
    <cellStyle name="20% — акцент4_приложение1,2,3" xfId="95"/>
    <cellStyle name="20% — акцент5" xfId="96"/>
    <cellStyle name="20% — акцент5_изменения роспись, смета 2017 2" xfId="97"/>
    <cellStyle name="20% — акцент5_изменения роспись, смета 2017 2_изменения роспись, смета 2017 3" xfId="98"/>
    <cellStyle name="20% — акцент5_изменения роспись, смета 2017 2_изменения роспись, смета 2017 3_приложение1,2,3" xfId="99"/>
    <cellStyle name="20% — акцент5_изменения роспись, смета 2017 3" xfId="100"/>
    <cellStyle name="20% — акцент5_изменения роспись, смета 2017 3_приложение1,2,3" xfId="101"/>
    <cellStyle name="20% — акцент5_приложение1,2,3" xfId="102"/>
    <cellStyle name="20% — акцент6" xfId="103"/>
    <cellStyle name="20% — акцент6_изменения роспись, смета 2017 2" xfId="104"/>
    <cellStyle name="20% — акцент6_изменения роспись, смета 2017 2_изменения роспись, смета 2017 3" xfId="105"/>
    <cellStyle name="20% — акцент6_изменения роспись, смета 2017 2_изменения роспись, смета 2017 3_приложение1,2,3" xfId="106"/>
    <cellStyle name="20% — акцент6_изменения роспись, смета 2017 3" xfId="107"/>
    <cellStyle name="20% — акцент6_изменения роспись, смета 2017 3_приложение1,2,3" xfId="108"/>
    <cellStyle name="20% — акцент6_приложение1,2,3" xfId="109"/>
    <cellStyle name="40% - Акцент1" xfId="110"/>
    <cellStyle name="40% - Акцент1_БЮДЖЕТНАЯ СМЕТА (УТВ. ПРИКАЗОМ МИНФИНА РОССИИ ОТ 14.02.2018 № 26Н)" xfId="111"/>
    <cellStyle name="40% - Акцент1_изменения роспись, смета 2017 2_изменения роспись, смета 2017 3" xfId="112"/>
    <cellStyle name="40% - Акцент1_изменения роспись, смета 2017 2_изменения роспись, смета 2017 3_приложение1,2,3" xfId="113"/>
    <cellStyle name="40% - Акцент1_изменения роспись, смета 2017 3" xfId="114"/>
    <cellStyle name="40% - Акцент1_изменения роспись, смета 2017 3_приложение1,2,3" xfId="115"/>
    <cellStyle name="40% - Акцент1_приложение1,2,3" xfId="116"/>
    <cellStyle name="40% - Акцент1_роспись, смета 2016 №3" xfId="117"/>
    <cellStyle name="40% - Акцент2" xfId="118"/>
    <cellStyle name="40% - Акцент2_БЮДЖЕТНАЯ СМЕТА (УТВ. ПРИКАЗОМ МИНФИНА РОССИИ ОТ 14.02.2018 № 26Н)" xfId="119"/>
    <cellStyle name="40% - Акцент2_изменения роспись, смета 2017 2_изменения роспись, смета 2017 3" xfId="120"/>
    <cellStyle name="40% - Акцент2_изменения роспись, смета 2017 2_изменения роспись, смета 2017 3_приложение1,2,3" xfId="121"/>
    <cellStyle name="40% - Акцент2_изменения роспись, смета 2017 3" xfId="122"/>
    <cellStyle name="40% - Акцент2_изменения роспись, смета 2017 3_приложение1,2,3" xfId="123"/>
    <cellStyle name="40% - Акцент2_приложение1,2,3" xfId="124"/>
    <cellStyle name="40% - Акцент2_роспись, смета 2016 №3" xfId="125"/>
    <cellStyle name="40% - Акцент3" xfId="126"/>
    <cellStyle name="40% - Акцент3_БЮДЖЕТНАЯ СМЕТА (УТВ. ПРИКАЗОМ МИНФИНА РОССИИ ОТ 14.02.2018 № 26Н)" xfId="127"/>
    <cellStyle name="40% - Акцент3_изменения роспись, смета 2017 2_изменения роспись, смета 2017 3" xfId="128"/>
    <cellStyle name="40% - Акцент3_изменения роспись, смета 2017 2_изменения роспись, смета 2017 3_приложение1,2,3" xfId="129"/>
    <cellStyle name="40% - Акцент3_изменения роспись, смета 2017 3" xfId="130"/>
    <cellStyle name="40% - Акцент3_изменения роспись, смета 2017 3_приложение1,2,3" xfId="131"/>
    <cellStyle name="40% - Акцент3_приложение1,2,3" xfId="132"/>
    <cellStyle name="40% - Акцент3_роспись, смета 2016 №3" xfId="133"/>
    <cellStyle name="40% - Акцент4" xfId="134"/>
    <cellStyle name="40% - Акцент4_БЮДЖЕТНАЯ СМЕТА (УТВ. ПРИКАЗОМ МИНФИНА РОССИИ ОТ 14.02.2018 № 26Н)" xfId="135"/>
    <cellStyle name="40% - Акцент4_изменения роспись, смета 2017 2_изменения роспись, смета 2017 3" xfId="136"/>
    <cellStyle name="40% - Акцент4_изменения роспись, смета 2017 2_изменения роспись, смета 2017 3_приложение1,2,3" xfId="137"/>
    <cellStyle name="40% - Акцент4_изменения роспись, смета 2017 3" xfId="138"/>
    <cellStyle name="40% - Акцент4_изменения роспись, смета 2017 3_приложение1,2,3" xfId="139"/>
    <cellStyle name="40% - Акцент4_приложение1,2,3" xfId="140"/>
    <cellStyle name="40% - Акцент4_роспись, смета 2016 №3" xfId="141"/>
    <cellStyle name="40% - Акцент5" xfId="142"/>
    <cellStyle name="40% - Акцент5_БЮДЖЕТНАЯ СМЕТА (УТВ. ПРИКАЗОМ МИНФИНА РОССИИ ОТ 14.02.2018 № 26Н)" xfId="143"/>
    <cellStyle name="40% - Акцент5_изменения роспись, смета 2017 2_изменения роспись, смета 2017 3" xfId="144"/>
    <cellStyle name="40% - Акцент5_изменения роспись, смета 2017 2_изменения роспись, смета 2017 3_приложение1,2,3" xfId="145"/>
    <cellStyle name="40% - Акцент5_изменения роспись, смета 2017 3" xfId="146"/>
    <cellStyle name="40% - Акцент5_изменения роспись, смета 2017 3_приложение1,2,3" xfId="147"/>
    <cellStyle name="40% - Акцент5_приложение1,2,3" xfId="148"/>
    <cellStyle name="40% - Акцент5_роспись, смета 2016 №3" xfId="149"/>
    <cellStyle name="40% - Акцент6" xfId="150"/>
    <cellStyle name="40% - Акцент6_БЮДЖЕТНАЯ СМЕТА (УТВ. ПРИКАЗОМ МИНФИНА РОССИИ ОТ 14.02.2018 № 26Н)" xfId="151"/>
    <cellStyle name="40% - Акцент6_изменения роспись, смета 2017 2_изменения роспись, смета 2017 3" xfId="152"/>
    <cellStyle name="40% - Акцент6_изменения роспись, смета 2017 2_изменения роспись, смета 2017 3_приложение1,2,3" xfId="153"/>
    <cellStyle name="40% - Акцент6_изменения роспись, смета 2017 3" xfId="154"/>
    <cellStyle name="40% - Акцент6_изменения роспись, смета 2017 3_приложение1,2,3" xfId="155"/>
    <cellStyle name="40% - Акцент6_приложение1,2,3" xfId="156"/>
    <cellStyle name="40% - Акцент6_роспись, смета 2016 №3" xfId="157"/>
    <cellStyle name="40% — акцент1" xfId="158"/>
    <cellStyle name="40% — акцент1_изменения роспись, смета 2017 2" xfId="159"/>
    <cellStyle name="40% — акцент1_изменения роспись, смета 2017 2_изменения роспись, смета 2017 3" xfId="160"/>
    <cellStyle name="40% — акцент1_изменения роспись, смета 2017 2_изменения роспись, смета 2017 3_приложение1,2,3" xfId="161"/>
    <cellStyle name="40% — акцент1_изменения роспись, смета 2017 3" xfId="162"/>
    <cellStyle name="40% — акцент1_изменения роспись, смета 2017 3_приложение1,2,3" xfId="163"/>
    <cellStyle name="40% — акцент1_приложение1,2,3" xfId="164"/>
    <cellStyle name="40% — акцент2" xfId="165"/>
    <cellStyle name="40% — акцент2_изменения роспись, смета 2017 2" xfId="166"/>
    <cellStyle name="40% — акцент2_изменения роспись, смета 2017 2_изменения роспись, смета 2017 3" xfId="167"/>
    <cellStyle name="40% — акцент2_изменения роспись, смета 2017 2_изменения роспись, смета 2017 3_приложение1,2,3" xfId="168"/>
    <cellStyle name="40% — акцент2_изменения роспись, смета 2017 3" xfId="169"/>
    <cellStyle name="40% — акцент2_изменения роспись, смета 2017 3_приложение1,2,3" xfId="170"/>
    <cellStyle name="40% — акцент2_приложение1,2,3" xfId="171"/>
    <cellStyle name="40% — акцент3" xfId="172"/>
    <cellStyle name="40% — акцент3_изменения роспись, смета 2017 2" xfId="173"/>
    <cellStyle name="40% — акцент3_изменения роспись, смета 2017 2_изменения роспись, смета 2017 3" xfId="174"/>
    <cellStyle name="40% — акцент3_изменения роспись, смета 2017 2_изменения роспись, смета 2017 3_приложение1,2,3" xfId="175"/>
    <cellStyle name="40% — акцент3_изменения роспись, смета 2017 3" xfId="176"/>
    <cellStyle name="40% — акцент3_изменения роспись, смета 2017 3_приложение1,2,3" xfId="177"/>
    <cellStyle name="40% — акцент3_приложение1,2,3" xfId="178"/>
    <cellStyle name="40% — акцент4" xfId="179"/>
    <cellStyle name="40% — акцент4_изменения роспись, смета 2017 2" xfId="180"/>
    <cellStyle name="40% — акцент4_изменения роспись, смета 2017 2_изменения роспись, смета 2017 3" xfId="181"/>
    <cellStyle name="40% — акцент4_изменения роспись, смета 2017 2_изменения роспись, смета 2017 3_приложение1,2,3" xfId="182"/>
    <cellStyle name="40% — акцент4_изменения роспись, смета 2017 3" xfId="183"/>
    <cellStyle name="40% — акцент4_изменения роспись, смета 2017 3_приложение1,2,3" xfId="184"/>
    <cellStyle name="40% — акцент4_приложение1,2,3" xfId="185"/>
    <cellStyle name="40% — акцент5" xfId="186"/>
    <cellStyle name="40% — акцент5_изменения роспись, смета 2017 2" xfId="187"/>
    <cellStyle name="40% — акцент5_изменения роспись, смета 2017 2_изменения роспись, смета 2017 3" xfId="188"/>
    <cellStyle name="40% — акцент5_изменения роспись, смета 2017 2_изменения роспись, смета 2017 3_приложение1,2,3" xfId="189"/>
    <cellStyle name="40% — акцент5_изменения роспись, смета 2017 3" xfId="190"/>
    <cellStyle name="40% — акцент5_изменения роспись, смета 2017 3_приложение1,2,3" xfId="191"/>
    <cellStyle name="40% — акцент5_приложение1,2,3" xfId="192"/>
    <cellStyle name="40% — акцент6" xfId="193"/>
    <cellStyle name="40% — акцент6_изменения роспись, смета 2017 2" xfId="194"/>
    <cellStyle name="40% — акцент6_изменения роспись, смета 2017 2_изменения роспись, смета 2017 3" xfId="195"/>
    <cellStyle name="40% — акцент6_изменения роспись, смета 2017 2_изменения роспись, смета 2017 3_приложение1,2,3" xfId="196"/>
    <cellStyle name="40% — акцент6_изменения роспись, смета 2017 3" xfId="197"/>
    <cellStyle name="40% — акцент6_изменения роспись, смета 2017 3_приложение1,2,3" xfId="198"/>
    <cellStyle name="40% — акцент6_приложение1,2,3" xfId="199"/>
    <cellStyle name="60% - Акцент1" xfId="200"/>
    <cellStyle name="60% - Акцент1_БЮДЖЕТНАЯ СМЕТА (УТВ. ПРИКАЗОМ МИНФИНА РОССИИ ОТ 14.02.2018 № 26Н)" xfId="201"/>
    <cellStyle name="60% - Акцент2" xfId="202"/>
    <cellStyle name="60% - Акцент2_БЮДЖЕТНАЯ СМЕТА (УТВ. ПРИКАЗОМ МИНФИНА РОССИИ ОТ 14.02.2018 № 26Н)" xfId="203"/>
    <cellStyle name="60% - Акцент3" xfId="204"/>
    <cellStyle name="60% - Акцент3_БЮДЖЕТНАЯ СМЕТА (УТВ. ПРИКАЗОМ МИНФИНА РОССИИ ОТ 14.02.2018 № 26Н)" xfId="205"/>
    <cellStyle name="60% - Акцент4" xfId="206"/>
    <cellStyle name="60% - Акцент4_БЮДЖЕТНАЯ СМЕТА (УТВ. ПРИКАЗОМ МИНФИНА РОССИИ ОТ 14.02.2018 № 26Н)" xfId="207"/>
    <cellStyle name="60% - Акцент5" xfId="208"/>
    <cellStyle name="60% - Акцент5_БЮДЖЕТНАЯ СМЕТА (УТВ. ПРИКАЗОМ МИНФИНА РОССИИ ОТ 14.02.2018 № 26Н)" xfId="209"/>
    <cellStyle name="60% - Акцент6" xfId="210"/>
    <cellStyle name="60% - Акцент6_БЮДЖЕТНАЯ СМЕТА (УТВ. ПРИКАЗОМ МИНФИНА РОССИИ ОТ 14.02.2018 № 26Н)" xfId="211"/>
    <cellStyle name="60% — акцент1" xfId="212"/>
    <cellStyle name="60% — акцент2" xfId="213"/>
    <cellStyle name="60% — акцент3" xfId="214"/>
    <cellStyle name="60% — акцент4" xfId="215"/>
    <cellStyle name="60% — акцент5" xfId="216"/>
    <cellStyle name="60% — акцент6" xfId="217"/>
    <cellStyle name="Акцент1" xfId="218"/>
    <cellStyle name="Акцент2" xfId="219"/>
    <cellStyle name="Акцент3" xfId="220"/>
    <cellStyle name="Акцент4" xfId="221"/>
    <cellStyle name="Акцент5" xfId="222"/>
    <cellStyle name="Акцент6" xfId="223"/>
    <cellStyle name="Ввод " xfId="224"/>
    <cellStyle name="Вывод" xfId="225"/>
    <cellStyle name="Вычисление" xfId="226"/>
    <cellStyle name="Заголовок 1" xfId="227"/>
    <cellStyle name="Заголовок 2" xfId="228"/>
    <cellStyle name="Заголовок 3" xfId="229"/>
    <cellStyle name="Заголовок 4" xfId="230"/>
    <cellStyle name="Итог" xfId="231"/>
    <cellStyle name="Контрольная ячейка" xfId="232"/>
    <cellStyle name="Название" xfId="233"/>
    <cellStyle name="Нейтральный" xfId="234"/>
    <cellStyle name="Обычный 2" xfId="235"/>
    <cellStyle name="Обычный 3" xfId="236"/>
    <cellStyle name="Плохой" xfId="237"/>
    <cellStyle name="Пояснение" xfId="238"/>
    <cellStyle name="Примечание" xfId="239"/>
    <cellStyle name="Связанная ячейка" xfId="240"/>
    <cellStyle name="Текст предупреждения" xfId="241"/>
    <cellStyle name="Хороший" xfId="242"/>
  </cellStyles>
  <dxfs count="10">
    <dxf>
      <fill>
        <patternFill patternType="solid">
          <fgColor rgb="FF00CC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G12" activeCellId="0" sqref="G12:I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8" min="7" style="0" width="21.28"/>
    <col collapsed="false" customWidth="true" hidden="false" outlineLevel="0" max="9" min="9" style="0" width="22.14"/>
    <col collapsed="false" customWidth="true" hidden="false" outlineLevel="0" max="10" min="10" style="0" width="17.56"/>
    <col collapsed="false" customWidth="true" hidden="false" outlineLevel="0" max="11" min="11" style="0" width="11.13"/>
    <col collapsed="false" customWidth="true" hidden="false" outlineLevel="0" max="12" min="12" style="0" width="9.41"/>
  </cols>
  <sheetData>
    <row r="1" customFormat="false" ht="16.5" hidden="false" customHeight="true" outlineLevel="0" collapsed="false">
      <c r="E1" s="1"/>
      <c r="F1" s="1"/>
      <c r="G1" s="2" t="s">
        <v>0</v>
      </c>
      <c r="H1" s="2"/>
      <c r="I1" s="2"/>
      <c r="J1" s="3"/>
    </row>
    <row r="2" customFormat="false" ht="16.5" hidden="false" customHeight="false" outlineLevel="0" collapsed="false">
      <c r="E2" s="1"/>
      <c r="F2" s="1"/>
      <c r="G2" s="2"/>
      <c r="H2" s="2"/>
      <c r="I2" s="2"/>
      <c r="J2" s="3"/>
    </row>
    <row r="3" customFormat="false" ht="36.75" hidden="false" customHeight="true" outlineLevel="0" collapsed="false">
      <c r="E3" s="1"/>
      <c r="F3" s="1"/>
      <c r="G3" s="2"/>
      <c r="H3" s="2"/>
      <c r="I3" s="2"/>
      <c r="J3" s="3"/>
    </row>
    <row r="4" customFormat="false" ht="60.75" hidden="false" customHeight="true" outlineLevel="0" collapsed="false">
      <c r="E4" s="1"/>
      <c r="F4" s="1"/>
      <c r="G4" s="2"/>
      <c r="H4" s="2"/>
      <c r="I4" s="2"/>
      <c r="J4" s="3"/>
    </row>
    <row r="5" customFormat="false" ht="3.75" hidden="false" customHeight="true" outlineLevel="0" collapsed="false"/>
    <row r="6" customFormat="false" ht="61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3.5" hidden="true" customHeight="true" outlineLevel="0" collapsed="false"/>
    <row r="8" customFormat="false" ht="45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7" t="s">
        <v>8</v>
      </c>
      <c r="H8" s="7" t="s">
        <v>9</v>
      </c>
      <c r="I8" s="7" t="s">
        <v>10</v>
      </c>
      <c r="J8" s="7" t="s">
        <v>11</v>
      </c>
    </row>
    <row r="9" customFormat="false" ht="19.5" hidden="false" customHeight="false" outlineLevel="0" collapsed="false">
      <c r="A9" s="6"/>
      <c r="B9" s="6"/>
      <c r="C9" s="6"/>
      <c r="D9" s="6"/>
      <c r="E9" s="6"/>
      <c r="F9" s="6"/>
      <c r="G9" s="8" t="s">
        <v>12</v>
      </c>
      <c r="H9" s="8" t="s">
        <v>12</v>
      </c>
      <c r="I9" s="8" t="s">
        <v>12</v>
      </c>
      <c r="J9" s="8" t="s">
        <v>12</v>
      </c>
    </row>
    <row r="10" customFormat="false" ht="13.5" hidden="true" customHeight="true" outlineLevel="0" collapsed="false"/>
    <row r="11" customFormat="false" ht="19.5" hidden="false" customHeight="false" outlineLevel="0" collapsed="false">
      <c r="A11" s="6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0" t="n">
        <v>7</v>
      </c>
      <c r="H11" s="10" t="n">
        <v>9</v>
      </c>
      <c r="I11" s="10" t="n">
        <v>9</v>
      </c>
      <c r="J11" s="10" t="n">
        <v>7</v>
      </c>
    </row>
    <row r="12" customFormat="false" ht="19.5" hidden="false" customHeight="false" outlineLevel="0" collapsed="false">
      <c r="A12" s="11" t="s">
        <v>13</v>
      </c>
      <c r="B12" s="12"/>
      <c r="C12" s="12"/>
      <c r="D12" s="12"/>
      <c r="E12" s="12"/>
      <c r="F12" s="12"/>
      <c r="G12" s="13" t="n">
        <v>60557.4</v>
      </c>
      <c r="H12" s="13" t="n">
        <v>60654</v>
      </c>
      <c r="I12" s="13" t="n">
        <v>67049</v>
      </c>
      <c r="J12" s="13" t="n">
        <f aca="false">G12+H12+I12</f>
        <v>188260.4</v>
      </c>
      <c r="L12" s="14"/>
    </row>
    <row r="13" customFormat="false" ht="57" hidden="false" customHeight="false" outlineLevel="0" collapsed="false">
      <c r="A13" s="15" t="s">
        <v>14</v>
      </c>
      <c r="B13" s="16" t="n">
        <v>914</v>
      </c>
      <c r="C13" s="17"/>
      <c r="D13" s="18"/>
      <c r="E13" s="19"/>
      <c r="F13" s="18"/>
      <c r="G13" s="20" t="n">
        <v>60557.4</v>
      </c>
      <c r="H13" s="20" t="n">
        <v>60654</v>
      </c>
      <c r="I13" s="20" t="n">
        <v>67049</v>
      </c>
      <c r="J13" s="13" t="n">
        <f aca="false">G13+H13+I13</f>
        <v>188260.4</v>
      </c>
      <c r="L13" s="14"/>
    </row>
    <row r="14" customFormat="false" ht="19.5" hidden="false" customHeight="false" outlineLevel="0" collapsed="false">
      <c r="A14" s="21" t="s">
        <v>15</v>
      </c>
      <c r="B14" s="22" t="n">
        <v>914</v>
      </c>
      <c r="C14" s="23" t="s">
        <v>16</v>
      </c>
      <c r="D14" s="24"/>
      <c r="E14" s="25"/>
      <c r="F14" s="24"/>
      <c r="G14" s="26" t="n">
        <v>11323.7</v>
      </c>
      <c r="H14" s="26" t="n">
        <v>11362.6</v>
      </c>
      <c r="I14" s="26" t="n">
        <v>11281.3</v>
      </c>
      <c r="J14" s="13" t="n">
        <f aca="false">G14+H14+I14</f>
        <v>33967.6</v>
      </c>
      <c r="L14" s="14"/>
    </row>
    <row r="15" customFormat="false" ht="41.25" hidden="true" customHeight="true" outlineLevel="0" collapsed="false">
      <c r="A15" s="27" t="s">
        <v>17</v>
      </c>
      <c r="B15" s="28" t="s">
        <v>18</v>
      </c>
      <c r="C15" s="28" t="s">
        <v>16</v>
      </c>
      <c r="D15" s="29" t="s">
        <v>19</v>
      </c>
      <c r="E15" s="29"/>
      <c r="F15" s="30"/>
      <c r="G15" s="31" t="n">
        <v>0</v>
      </c>
      <c r="H15" s="31" t="n">
        <v>0</v>
      </c>
      <c r="I15" s="31" t="n">
        <v>0</v>
      </c>
      <c r="J15" s="13" t="n">
        <f aca="false">G15+H15+I15</f>
        <v>0</v>
      </c>
      <c r="L15" s="14"/>
    </row>
    <row r="16" customFormat="false" ht="57" hidden="true" customHeight="false" outlineLevel="0" collapsed="false">
      <c r="A16" s="32" t="s">
        <v>20</v>
      </c>
      <c r="B16" s="22" t="n">
        <v>914</v>
      </c>
      <c r="C16" s="22" t="s">
        <v>16</v>
      </c>
      <c r="D16" s="23" t="s">
        <v>19</v>
      </c>
      <c r="E16" s="33" t="s">
        <v>21</v>
      </c>
      <c r="F16" s="24"/>
      <c r="G16" s="26" t="n">
        <v>0</v>
      </c>
      <c r="H16" s="26" t="n">
        <v>0</v>
      </c>
      <c r="I16" s="26" t="n">
        <v>0</v>
      </c>
      <c r="J16" s="13" t="n">
        <f aca="false">G16+H16+I16</f>
        <v>0</v>
      </c>
      <c r="L16" s="14"/>
    </row>
    <row r="17" customFormat="false" ht="19.5" hidden="true" customHeight="false" outlineLevel="0" collapsed="false">
      <c r="A17" s="32" t="s">
        <v>22</v>
      </c>
      <c r="B17" s="22" t="n">
        <v>914</v>
      </c>
      <c r="C17" s="22" t="s">
        <v>16</v>
      </c>
      <c r="D17" s="23" t="s">
        <v>19</v>
      </c>
      <c r="E17" s="33" t="s">
        <v>23</v>
      </c>
      <c r="F17" s="24"/>
      <c r="G17" s="26" t="n">
        <v>0</v>
      </c>
      <c r="H17" s="26" t="n">
        <v>0</v>
      </c>
      <c r="I17" s="26" t="n">
        <v>0</v>
      </c>
      <c r="J17" s="13" t="n">
        <f aca="false">G17+H17+I17</f>
        <v>0</v>
      </c>
      <c r="L17" s="14"/>
    </row>
    <row r="18" customFormat="false" ht="57" hidden="true" customHeight="false" outlineLevel="0" collapsed="false">
      <c r="A18" s="34" t="s">
        <v>24</v>
      </c>
      <c r="B18" s="35" t="s">
        <v>18</v>
      </c>
      <c r="C18" s="35" t="s">
        <v>16</v>
      </c>
      <c r="D18" s="36" t="s">
        <v>19</v>
      </c>
      <c r="E18" s="36" t="s">
        <v>25</v>
      </c>
      <c r="F18" s="37"/>
      <c r="G18" s="37" t="n">
        <v>0</v>
      </c>
      <c r="H18" s="37" t="n">
        <v>0</v>
      </c>
      <c r="I18" s="37" t="n">
        <v>0</v>
      </c>
      <c r="J18" s="13" t="n">
        <f aca="false">G18+H18+I18</f>
        <v>0</v>
      </c>
      <c r="L18" s="14"/>
    </row>
    <row r="19" customFormat="false" ht="188.25" hidden="true" customHeight="true" outlineLevel="0" collapsed="false">
      <c r="A19" s="38" t="s">
        <v>26</v>
      </c>
      <c r="B19" s="39" t="n">
        <v>914</v>
      </c>
      <c r="C19" s="40" t="s">
        <v>16</v>
      </c>
      <c r="D19" s="40" t="s">
        <v>19</v>
      </c>
      <c r="E19" s="41" t="s">
        <v>27</v>
      </c>
      <c r="F19" s="41" t="n">
        <v>100</v>
      </c>
      <c r="G19" s="42" t="n">
        <v>0</v>
      </c>
      <c r="H19" s="42" t="n">
        <v>0</v>
      </c>
      <c r="I19" s="42" t="n">
        <v>0</v>
      </c>
      <c r="J19" s="13" t="n">
        <f aca="false">G19+H19+I19</f>
        <v>0</v>
      </c>
      <c r="L19" s="14"/>
    </row>
    <row r="20" customFormat="false" ht="150.75" hidden="true" customHeight="false" outlineLevel="0" collapsed="false">
      <c r="A20" s="38" t="s">
        <v>28</v>
      </c>
      <c r="B20" s="39" t="n">
        <v>914</v>
      </c>
      <c r="C20" s="40" t="s">
        <v>16</v>
      </c>
      <c r="D20" s="40" t="s">
        <v>19</v>
      </c>
      <c r="E20" s="41" t="s">
        <v>27</v>
      </c>
      <c r="F20" s="41" t="n">
        <v>200</v>
      </c>
      <c r="G20" s="42" t="n">
        <v>0</v>
      </c>
      <c r="H20" s="42" t="n">
        <v>0</v>
      </c>
      <c r="I20" s="42" t="n">
        <v>0</v>
      </c>
      <c r="J20" s="13" t="n">
        <f aca="false">G20+H20+I20</f>
        <v>0</v>
      </c>
      <c r="L20" s="14"/>
    </row>
    <row r="21" customFormat="false" ht="57" hidden="false" customHeight="true" outlineLevel="0" collapsed="false">
      <c r="A21" s="43" t="s">
        <v>29</v>
      </c>
      <c r="B21" s="44" t="n">
        <v>914</v>
      </c>
      <c r="C21" s="45" t="s">
        <v>16</v>
      </c>
      <c r="D21" s="45" t="s">
        <v>30</v>
      </c>
      <c r="E21" s="46"/>
      <c r="F21" s="46"/>
      <c r="G21" s="47" t="n">
        <v>10339.2</v>
      </c>
      <c r="H21" s="47" t="n">
        <v>10318.1</v>
      </c>
      <c r="I21" s="47" t="n">
        <v>10226.8</v>
      </c>
      <c r="J21" s="13" t="n">
        <f aca="false">G21+H21+I21</f>
        <v>30884.1</v>
      </c>
    </row>
    <row r="22" customFormat="false" ht="19.5" hidden="false" customHeight="false" outlineLevel="0" collapsed="false">
      <c r="A22" s="32" t="s">
        <v>22</v>
      </c>
      <c r="B22" s="22" t="n">
        <v>914</v>
      </c>
      <c r="C22" s="23" t="s">
        <v>16</v>
      </c>
      <c r="D22" s="23" t="s">
        <v>30</v>
      </c>
      <c r="E22" s="33" t="s">
        <v>31</v>
      </c>
      <c r="F22" s="33"/>
      <c r="G22" s="48" t="n">
        <v>10339.2</v>
      </c>
      <c r="H22" s="48" t="n">
        <v>10318.1</v>
      </c>
      <c r="I22" s="48" t="n">
        <v>10226.8</v>
      </c>
      <c r="J22" s="13" t="n">
        <f aca="false">G22+H22+I22</f>
        <v>30884.1</v>
      </c>
    </row>
    <row r="23" customFormat="false" ht="57" hidden="false" customHeight="false" outlineLevel="0" collapsed="false">
      <c r="A23" s="34" t="s">
        <v>24</v>
      </c>
      <c r="B23" s="49" t="n">
        <v>914</v>
      </c>
      <c r="C23" s="35" t="s">
        <v>16</v>
      </c>
      <c r="D23" s="35" t="s">
        <v>30</v>
      </c>
      <c r="E23" s="36" t="s">
        <v>25</v>
      </c>
      <c r="F23" s="36"/>
      <c r="G23" s="37" t="n">
        <v>10339.2</v>
      </c>
      <c r="H23" s="37" t="n">
        <v>10318.1</v>
      </c>
      <c r="I23" s="37" t="n">
        <v>10226.8</v>
      </c>
      <c r="J23" s="13" t="n">
        <f aca="false">G23+H23+I23</f>
        <v>30884.1</v>
      </c>
    </row>
    <row r="24" customFormat="false" ht="207" hidden="false" customHeight="false" outlineLevel="0" collapsed="false">
      <c r="A24" s="50" t="s">
        <v>32</v>
      </c>
      <c r="B24" s="39" t="n">
        <v>914</v>
      </c>
      <c r="C24" s="40" t="s">
        <v>16</v>
      </c>
      <c r="D24" s="40" t="s">
        <v>30</v>
      </c>
      <c r="E24" s="41" t="s">
        <v>33</v>
      </c>
      <c r="F24" s="41" t="n">
        <v>100</v>
      </c>
      <c r="G24" s="42" t="n">
        <v>6292.4</v>
      </c>
      <c r="H24" s="42" t="n">
        <v>6355.3</v>
      </c>
      <c r="I24" s="42" t="n">
        <v>6418.9</v>
      </c>
      <c r="J24" s="13" t="n">
        <f aca="false">G24+H24+I24</f>
        <v>19066.6</v>
      </c>
      <c r="M24" s="51"/>
      <c r="N24" s="52"/>
      <c r="O24" s="53"/>
      <c r="P24" s="54"/>
    </row>
    <row r="25" customFormat="false" ht="150.75" hidden="false" customHeight="false" outlineLevel="0" collapsed="false">
      <c r="A25" s="50" t="s">
        <v>34</v>
      </c>
      <c r="B25" s="39" t="n">
        <v>914</v>
      </c>
      <c r="C25" s="40" t="s">
        <v>16</v>
      </c>
      <c r="D25" s="40" t="s">
        <v>30</v>
      </c>
      <c r="E25" s="41" t="s">
        <v>33</v>
      </c>
      <c r="F25" s="41" t="n">
        <v>200</v>
      </c>
      <c r="G25" s="42" t="n">
        <v>2088</v>
      </c>
      <c r="H25" s="42" t="n">
        <v>1992.4</v>
      </c>
      <c r="I25" s="42" t="n">
        <v>1825.8</v>
      </c>
      <c r="J25" s="13" t="n">
        <f aca="false">G25+H25+I25</f>
        <v>5906.2</v>
      </c>
      <c r="M25" s="51"/>
      <c r="N25" s="52"/>
      <c r="O25" s="53"/>
      <c r="P25" s="54"/>
    </row>
    <row r="26" customFormat="false" ht="132" hidden="false" customHeight="false" outlineLevel="0" collapsed="false">
      <c r="A26" s="50" t="s">
        <v>35</v>
      </c>
      <c r="B26" s="39" t="n">
        <v>914</v>
      </c>
      <c r="C26" s="40" t="s">
        <v>16</v>
      </c>
      <c r="D26" s="40" t="s">
        <v>30</v>
      </c>
      <c r="E26" s="41" t="s">
        <v>33</v>
      </c>
      <c r="F26" s="41" t="n">
        <v>800</v>
      </c>
      <c r="G26" s="42" t="n">
        <v>800</v>
      </c>
      <c r="H26" s="42" t="n">
        <v>800</v>
      </c>
      <c r="I26" s="42" t="n">
        <v>800</v>
      </c>
      <c r="J26" s="13" t="n">
        <f aca="false">G26+H26+I26</f>
        <v>2400</v>
      </c>
      <c r="M26" s="51"/>
      <c r="N26" s="52"/>
      <c r="O26" s="53"/>
      <c r="P26" s="54"/>
    </row>
    <row r="27" customFormat="false" ht="188.25" hidden="false" customHeight="true" outlineLevel="0" collapsed="false">
      <c r="A27" s="50" t="s">
        <v>26</v>
      </c>
      <c r="B27" s="39" t="n">
        <v>914</v>
      </c>
      <c r="C27" s="40" t="s">
        <v>16</v>
      </c>
      <c r="D27" s="40" t="s">
        <v>30</v>
      </c>
      <c r="E27" s="41" t="s">
        <v>27</v>
      </c>
      <c r="F27" s="41" t="n">
        <v>100</v>
      </c>
      <c r="G27" s="42" t="n">
        <v>1158.8</v>
      </c>
      <c r="H27" s="42" t="n">
        <v>1170.4</v>
      </c>
      <c r="I27" s="42" t="n">
        <v>1182.1</v>
      </c>
      <c r="J27" s="13" t="n">
        <f aca="false">G27+H27+I27</f>
        <v>3511.3</v>
      </c>
    </row>
    <row r="28" customFormat="false" ht="150.75" hidden="true" customHeight="false" outlineLevel="0" collapsed="false">
      <c r="A28" s="50" t="s">
        <v>28</v>
      </c>
      <c r="B28" s="39" t="n">
        <v>914</v>
      </c>
      <c r="C28" s="40" t="s">
        <v>16</v>
      </c>
      <c r="D28" s="40" t="s">
        <v>30</v>
      </c>
      <c r="E28" s="41" t="s">
        <v>27</v>
      </c>
      <c r="F28" s="41" t="n">
        <v>200</v>
      </c>
      <c r="G28" s="42" t="n">
        <v>0</v>
      </c>
      <c r="H28" s="42" t="n">
        <v>0</v>
      </c>
      <c r="I28" s="42" t="n">
        <v>0</v>
      </c>
      <c r="J28" s="13" t="n">
        <f aca="false">G28+H28+I28</f>
        <v>0</v>
      </c>
    </row>
    <row r="29" customFormat="false" ht="19.5" hidden="false" customHeight="false" outlineLevel="0" collapsed="false">
      <c r="A29" s="55" t="s">
        <v>36</v>
      </c>
      <c r="B29" s="44" t="n">
        <v>914</v>
      </c>
      <c r="C29" s="45" t="s">
        <v>16</v>
      </c>
      <c r="D29" s="45" t="s">
        <v>37</v>
      </c>
      <c r="E29" s="56"/>
      <c r="F29" s="56"/>
      <c r="G29" s="47" t="n">
        <v>10</v>
      </c>
      <c r="H29" s="47" t="n">
        <v>20</v>
      </c>
      <c r="I29" s="47" t="n">
        <v>30</v>
      </c>
      <c r="J29" s="13" t="n">
        <f aca="false">G29+H29+I29</f>
        <v>60</v>
      </c>
    </row>
    <row r="30" customFormat="false" ht="19.5" hidden="false" customHeight="false" outlineLevel="0" collapsed="false">
      <c r="A30" s="32" t="s">
        <v>22</v>
      </c>
      <c r="B30" s="22" t="n">
        <v>914</v>
      </c>
      <c r="C30" s="23" t="s">
        <v>16</v>
      </c>
      <c r="D30" s="23" t="s">
        <v>37</v>
      </c>
      <c r="E30" s="33" t="s">
        <v>23</v>
      </c>
      <c r="F30" s="57"/>
      <c r="G30" s="48" t="n">
        <v>10</v>
      </c>
      <c r="H30" s="48" t="n">
        <v>20</v>
      </c>
      <c r="I30" s="48" t="n">
        <v>30</v>
      </c>
      <c r="J30" s="13" t="n">
        <f aca="false">G30+H30+I30</f>
        <v>60</v>
      </c>
    </row>
    <row r="31" customFormat="false" ht="57" hidden="false" customHeight="false" outlineLevel="0" collapsed="false">
      <c r="A31" s="34" t="s">
        <v>38</v>
      </c>
      <c r="B31" s="49" t="n">
        <v>914</v>
      </c>
      <c r="C31" s="35" t="s">
        <v>16</v>
      </c>
      <c r="D31" s="35" t="s">
        <v>37</v>
      </c>
      <c r="E31" s="36" t="s">
        <v>39</v>
      </c>
      <c r="F31" s="58"/>
      <c r="G31" s="37" t="n">
        <v>10</v>
      </c>
      <c r="H31" s="37" t="n">
        <v>20</v>
      </c>
      <c r="I31" s="37" t="n">
        <v>30</v>
      </c>
      <c r="J31" s="13" t="n">
        <f aca="false">G31+H31+I31</f>
        <v>60</v>
      </c>
    </row>
    <row r="32" customFormat="false" ht="113.25" hidden="false" customHeight="false" outlineLevel="0" collapsed="false">
      <c r="A32" s="59" t="s">
        <v>40</v>
      </c>
      <c r="B32" s="39" t="n">
        <v>914</v>
      </c>
      <c r="C32" s="40" t="s">
        <v>16</v>
      </c>
      <c r="D32" s="40" t="s">
        <v>37</v>
      </c>
      <c r="E32" s="39" t="s">
        <v>41</v>
      </c>
      <c r="F32" s="39" t="n">
        <v>800</v>
      </c>
      <c r="G32" s="42" t="n">
        <v>10</v>
      </c>
      <c r="H32" s="42" t="n">
        <v>20</v>
      </c>
      <c r="I32" s="42" t="n">
        <v>30</v>
      </c>
      <c r="J32" s="13" t="n">
        <f aca="false">G32+H32+I32</f>
        <v>60</v>
      </c>
    </row>
    <row r="33" customFormat="false" ht="19.5" hidden="false" customHeight="false" outlineLevel="0" collapsed="false">
      <c r="A33" s="60" t="s">
        <v>42</v>
      </c>
      <c r="B33" s="44" t="n">
        <v>914</v>
      </c>
      <c r="C33" s="45" t="s">
        <v>16</v>
      </c>
      <c r="D33" s="45" t="s">
        <v>43</v>
      </c>
      <c r="E33" s="56"/>
      <c r="F33" s="56"/>
      <c r="G33" s="47" t="n">
        <v>974.5</v>
      </c>
      <c r="H33" s="47" t="n">
        <v>1024.5</v>
      </c>
      <c r="I33" s="47" t="n">
        <v>1024.5</v>
      </c>
      <c r="J33" s="13" t="n">
        <f aca="false">G33+H33+I33</f>
        <v>3023.5</v>
      </c>
    </row>
    <row r="34" customFormat="false" ht="19.5" hidden="false" customHeight="false" outlineLevel="0" collapsed="false">
      <c r="A34" s="32" t="s">
        <v>22</v>
      </c>
      <c r="B34" s="22" t="n">
        <v>914</v>
      </c>
      <c r="C34" s="23" t="s">
        <v>16</v>
      </c>
      <c r="D34" s="23" t="s">
        <v>43</v>
      </c>
      <c r="E34" s="33" t="s">
        <v>23</v>
      </c>
      <c r="F34" s="57"/>
      <c r="G34" s="48" t="n">
        <v>974.5</v>
      </c>
      <c r="H34" s="48" t="n">
        <v>1024.5</v>
      </c>
      <c r="I34" s="48" t="n">
        <v>1024.5</v>
      </c>
      <c r="J34" s="13" t="n">
        <f aca="false">G34+H34+I34</f>
        <v>3023.5</v>
      </c>
    </row>
    <row r="35" customFormat="false" ht="38.25" hidden="false" customHeight="false" outlineLevel="0" collapsed="false">
      <c r="A35" s="34" t="s">
        <v>44</v>
      </c>
      <c r="B35" s="49" t="n">
        <v>914</v>
      </c>
      <c r="C35" s="35" t="s">
        <v>16</v>
      </c>
      <c r="D35" s="35" t="s">
        <v>43</v>
      </c>
      <c r="E35" s="36" t="s">
        <v>45</v>
      </c>
      <c r="F35" s="58"/>
      <c r="G35" s="37" t="n">
        <v>150</v>
      </c>
      <c r="H35" s="37" t="n">
        <v>200</v>
      </c>
      <c r="I35" s="37" t="n">
        <v>200</v>
      </c>
      <c r="J35" s="13" t="n">
        <f aca="false">G35+H35+I35</f>
        <v>550</v>
      </c>
    </row>
    <row r="36" customFormat="false" ht="113.25" hidden="false" customHeight="false" outlineLevel="0" collapsed="false">
      <c r="A36" s="59" t="s">
        <v>46</v>
      </c>
      <c r="B36" s="39" t="n">
        <v>914</v>
      </c>
      <c r="C36" s="40" t="s">
        <v>16</v>
      </c>
      <c r="D36" s="40" t="s">
        <v>43</v>
      </c>
      <c r="E36" s="39" t="s">
        <v>47</v>
      </c>
      <c r="F36" s="39" t="n">
        <v>200</v>
      </c>
      <c r="G36" s="42" t="n">
        <v>150</v>
      </c>
      <c r="H36" s="42" t="n">
        <v>200</v>
      </c>
      <c r="I36" s="42" t="n">
        <v>200</v>
      </c>
      <c r="J36" s="13" t="n">
        <f aca="false">G36+H36+I36</f>
        <v>550</v>
      </c>
    </row>
    <row r="37" customFormat="false" ht="75.75" hidden="false" customHeight="false" outlineLevel="0" collapsed="false">
      <c r="A37" s="61" t="s">
        <v>48</v>
      </c>
      <c r="B37" s="49" t="n">
        <v>914</v>
      </c>
      <c r="C37" s="35" t="s">
        <v>16</v>
      </c>
      <c r="D37" s="35" t="s">
        <v>43</v>
      </c>
      <c r="E37" s="36" t="s">
        <v>49</v>
      </c>
      <c r="F37" s="58"/>
      <c r="G37" s="37" t="n">
        <v>824.5</v>
      </c>
      <c r="H37" s="37" t="n">
        <v>824.5</v>
      </c>
      <c r="I37" s="37" t="n">
        <v>824.5</v>
      </c>
      <c r="J37" s="13" t="n">
        <f aca="false">G37+H37+I37</f>
        <v>2473.5</v>
      </c>
    </row>
    <row r="38" customFormat="false" ht="96.75" hidden="false" customHeight="true" outlineLevel="0" collapsed="false">
      <c r="A38" s="59" t="s">
        <v>50</v>
      </c>
      <c r="B38" s="39" t="n">
        <v>914</v>
      </c>
      <c r="C38" s="40" t="s">
        <v>16</v>
      </c>
      <c r="D38" s="40" t="s">
        <v>43</v>
      </c>
      <c r="E38" s="62" t="s">
        <v>51</v>
      </c>
      <c r="F38" s="39" t="n">
        <v>200</v>
      </c>
      <c r="G38" s="42" t="n">
        <v>824.5</v>
      </c>
      <c r="H38" s="42" t="n">
        <v>824.5</v>
      </c>
      <c r="I38" s="42" t="n">
        <v>824.5</v>
      </c>
      <c r="J38" s="13" t="n">
        <f aca="false">G38+H38+I38</f>
        <v>2473.5</v>
      </c>
    </row>
    <row r="39" customFormat="false" ht="19.5" hidden="true" customHeight="false" outlineLevel="0" collapsed="false">
      <c r="A39" s="15" t="s">
        <v>52</v>
      </c>
      <c r="B39" s="16" t="n">
        <v>914</v>
      </c>
      <c r="C39" s="63" t="s">
        <v>19</v>
      </c>
      <c r="D39" s="63"/>
      <c r="E39" s="16"/>
      <c r="F39" s="16"/>
      <c r="G39" s="64" t="n">
        <v>0</v>
      </c>
      <c r="H39" s="64" t="n">
        <v>0</v>
      </c>
      <c r="I39" s="64" t="n">
        <v>0</v>
      </c>
      <c r="J39" s="13" t="n">
        <f aca="false">G39+H39+I39</f>
        <v>0</v>
      </c>
    </row>
    <row r="40" customFormat="false" ht="19.5" hidden="true" customHeight="false" outlineLevel="0" collapsed="false">
      <c r="A40" s="65" t="s">
        <v>53</v>
      </c>
      <c r="B40" s="44" t="n">
        <v>914</v>
      </c>
      <c r="C40" s="45" t="s">
        <v>19</v>
      </c>
      <c r="D40" s="45" t="s">
        <v>54</v>
      </c>
      <c r="E40" s="44"/>
      <c r="F40" s="44"/>
      <c r="G40" s="66" t="n">
        <v>0</v>
      </c>
      <c r="H40" s="66" t="n">
        <v>0</v>
      </c>
      <c r="I40" s="66" t="n">
        <v>0</v>
      </c>
      <c r="J40" s="13" t="n">
        <f aca="false">G40+H40+I40</f>
        <v>0</v>
      </c>
    </row>
    <row r="41" customFormat="false" ht="19.5" hidden="true" customHeight="false" outlineLevel="0" collapsed="false">
      <c r="A41" s="32" t="s">
        <v>22</v>
      </c>
      <c r="B41" s="22" t="n">
        <v>914</v>
      </c>
      <c r="C41" s="23" t="s">
        <v>19</v>
      </c>
      <c r="D41" s="23" t="s">
        <v>54</v>
      </c>
      <c r="E41" s="33" t="s">
        <v>23</v>
      </c>
      <c r="F41" s="22"/>
      <c r="G41" s="67" t="n">
        <v>0</v>
      </c>
      <c r="H41" s="67" t="n">
        <v>0</v>
      </c>
      <c r="I41" s="67" t="n">
        <v>0</v>
      </c>
      <c r="J41" s="13" t="n">
        <f aca="false">G41+H41+I41</f>
        <v>0</v>
      </c>
    </row>
    <row r="42" customFormat="false" ht="75.75" hidden="true" customHeight="false" outlineLevel="0" collapsed="false">
      <c r="A42" s="34" t="s">
        <v>55</v>
      </c>
      <c r="B42" s="49" t="n">
        <v>914</v>
      </c>
      <c r="C42" s="35" t="s">
        <v>19</v>
      </c>
      <c r="D42" s="35" t="s">
        <v>54</v>
      </c>
      <c r="E42" s="49" t="s">
        <v>49</v>
      </c>
      <c r="F42" s="49"/>
      <c r="G42" s="68" t="n">
        <v>0</v>
      </c>
      <c r="H42" s="68" t="n">
        <v>0</v>
      </c>
      <c r="I42" s="68" t="n">
        <v>0</v>
      </c>
      <c r="J42" s="13" t="n">
        <f aca="false">G42+H42+I42</f>
        <v>0</v>
      </c>
    </row>
    <row r="43" customFormat="false" ht="169.5" hidden="true" customHeight="true" outlineLevel="0" collapsed="false">
      <c r="A43" s="59" t="s">
        <v>56</v>
      </c>
      <c r="B43" s="39" t="n">
        <v>914</v>
      </c>
      <c r="C43" s="40" t="s">
        <v>19</v>
      </c>
      <c r="D43" s="40" t="s">
        <v>54</v>
      </c>
      <c r="E43" s="39" t="s">
        <v>57</v>
      </c>
      <c r="F43" s="39" t="n">
        <v>100</v>
      </c>
      <c r="G43" s="69" t="n">
        <v>0</v>
      </c>
      <c r="H43" s="69" t="n">
        <v>0</v>
      </c>
      <c r="I43" s="69" t="n">
        <v>0</v>
      </c>
      <c r="J43" s="13" t="n">
        <f aca="false">G43+H43+I43</f>
        <v>0</v>
      </c>
    </row>
    <row r="44" customFormat="false" ht="132" hidden="true" customHeight="false" outlineLevel="0" collapsed="false">
      <c r="A44" s="59" t="s">
        <v>58</v>
      </c>
      <c r="B44" s="39" t="n">
        <v>914</v>
      </c>
      <c r="C44" s="40" t="s">
        <v>19</v>
      </c>
      <c r="D44" s="40" t="s">
        <v>54</v>
      </c>
      <c r="E44" s="39" t="s">
        <v>57</v>
      </c>
      <c r="F44" s="39" t="n">
        <v>200</v>
      </c>
      <c r="G44" s="69" t="n">
        <v>0</v>
      </c>
      <c r="H44" s="69" t="n">
        <v>0</v>
      </c>
      <c r="I44" s="69" t="n">
        <v>0</v>
      </c>
      <c r="J44" s="13" t="n">
        <f aca="false">G44+H44+I44</f>
        <v>0</v>
      </c>
    </row>
    <row r="45" customFormat="false" ht="38.25" hidden="false" customHeight="false" outlineLevel="0" collapsed="false">
      <c r="A45" s="21" t="s">
        <v>59</v>
      </c>
      <c r="B45" s="16" t="n">
        <v>914</v>
      </c>
      <c r="C45" s="63" t="s">
        <v>54</v>
      </c>
      <c r="D45" s="63"/>
      <c r="E45" s="70"/>
      <c r="F45" s="70"/>
      <c r="G45" s="71" t="n">
        <v>170</v>
      </c>
      <c r="H45" s="71" t="n">
        <v>170</v>
      </c>
      <c r="I45" s="71" t="n">
        <v>190</v>
      </c>
      <c r="J45" s="13" t="n">
        <f aca="false">G45+H45+I45</f>
        <v>530</v>
      </c>
    </row>
    <row r="46" customFormat="false" ht="64.5" hidden="false" customHeight="true" outlineLevel="0" collapsed="false">
      <c r="A46" s="72" t="s">
        <v>60</v>
      </c>
      <c r="B46" s="44" t="n">
        <v>914</v>
      </c>
      <c r="C46" s="45" t="s">
        <v>54</v>
      </c>
      <c r="D46" s="45" t="s">
        <v>61</v>
      </c>
      <c r="E46" s="46"/>
      <c r="F46" s="46"/>
      <c r="G46" s="73" t="n">
        <v>170</v>
      </c>
      <c r="H46" s="73" t="n">
        <v>170</v>
      </c>
      <c r="I46" s="73" t="n">
        <v>190</v>
      </c>
      <c r="J46" s="13" t="n">
        <f aca="false">G46+H46+I46</f>
        <v>530</v>
      </c>
    </row>
    <row r="47" customFormat="false" ht="47.25" hidden="false" customHeight="true" outlineLevel="0" collapsed="false">
      <c r="A47" s="32" t="s">
        <v>22</v>
      </c>
      <c r="B47" s="22" t="n">
        <v>914</v>
      </c>
      <c r="C47" s="23" t="s">
        <v>54</v>
      </c>
      <c r="D47" s="23" t="s">
        <v>61</v>
      </c>
      <c r="E47" s="33" t="s">
        <v>23</v>
      </c>
      <c r="F47" s="33"/>
      <c r="G47" s="74" t="n">
        <v>170</v>
      </c>
      <c r="H47" s="74" t="n">
        <v>170</v>
      </c>
      <c r="I47" s="74" t="n">
        <v>190</v>
      </c>
      <c r="J47" s="13" t="n">
        <f aca="false">G47+H47+I47</f>
        <v>530</v>
      </c>
    </row>
    <row r="48" customFormat="false" ht="47.25" hidden="false" customHeight="true" outlineLevel="0" collapsed="false">
      <c r="A48" s="34" t="s">
        <v>44</v>
      </c>
      <c r="B48" s="49" t="n">
        <v>914</v>
      </c>
      <c r="C48" s="35" t="s">
        <v>54</v>
      </c>
      <c r="D48" s="35" t="s">
        <v>61</v>
      </c>
      <c r="E48" s="36" t="s">
        <v>45</v>
      </c>
      <c r="F48" s="36"/>
      <c r="G48" s="75" t="n">
        <v>170</v>
      </c>
      <c r="H48" s="75" t="n">
        <v>170</v>
      </c>
      <c r="I48" s="75" t="n">
        <v>190</v>
      </c>
      <c r="J48" s="13" t="n">
        <f aca="false">G48+H48+I48</f>
        <v>530</v>
      </c>
    </row>
    <row r="49" customFormat="false" ht="132" hidden="false" customHeight="true" outlineLevel="0" collapsed="false">
      <c r="A49" s="76" t="s">
        <v>62</v>
      </c>
      <c r="B49" s="39" t="n">
        <v>914</v>
      </c>
      <c r="C49" s="40" t="s">
        <v>54</v>
      </c>
      <c r="D49" s="40" t="s">
        <v>61</v>
      </c>
      <c r="E49" s="41" t="s">
        <v>63</v>
      </c>
      <c r="F49" s="41" t="n">
        <v>200</v>
      </c>
      <c r="G49" s="77" t="n">
        <v>170</v>
      </c>
      <c r="H49" s="77" t="n">
        <v>170</v>
      </c>
      <c r="I49" s="77" t="n">
        <v>190</v>
      </c>
      <c r="J49" s="13" t="n">
        <f aca="false">G49+H49+I49</f>
        <v>530</v>
      </c>
    </row>
    <row r="50" customFormat="false" ht="38.25" hidden="true" customHeight="false" outlineLevel="0" collapsed="false">
      <c r="A50" s="65" t="s">
        <v>64</v>
      </c>
      <c r="B50" s="44" t="n">
        <v>914</v>
      </c>
      <c r="C50" s="44" t="s">
        <v>54</v>
      </c>
      <c r="D50" s="45" t="s">
        <v>65</v>
      </c>
      <c r="E50" s="44"/>
      <c r="F50" s="44"/>
      <c r="G50" s="66" t="n">
        <v>0</v>
      </c>
      <c r="H50" s="66" t="n">
        <v>0</v>
      </c>
      <c r="I50" s="66" t="n">
        <v>0</v>
      </c>
      <c r="J50" s="13" t="n">
        <f aca="false">G50+H50+I50</f>
        <v>0</v>
      </c>
    </row>
    <row r="51" customFormat="false" ht="19.5" hidden="true" customHeight="false" outlineLevel="0" collapsed="false">
      <c r="A51" s="32" t="s">
        <v>22</v>
      </c>
      <c r="B51" s="22" t="n">
        <v>914</v>
      </c>
      <c r="C51" s="22" t="s">
        <v>54</v>
      </c>
      <c r="D51" s="23"/>
      <c r="E51" s="33" t="s">
        <v>23</v>
      </c>
      <c r="F51" s="22"/>
      <c r="G51" s="67" t="n">
        <v>0</v>
      </c>
      <c r="H51" s="67" t="n">
        <v>0</v>
      </c>
      <c r="I51" s="67" t="n">
        <v>0</v>
      </c>
      <c r="J51" s="13" t="n">
        <f aca="false">G51+H51+I51</f>
        <v>0</v>
      </c>
    </row>
    <row r="52" customFormat="false" ht="38.25" hidden="true" customHeight="false" outlineLevel="0" collapsed="false">
      <c r="A52" s="34" t="s">
        <v>44</v>
      </c>
      <c r="B52" s="49" t="n">
        <v>914</v>
      </c>
      <c r="C52" s="49" t="s">
        <v>54</v>
      </c>
      <c r="D52" s="35" t="s">
        <v>65</v>
      </c>
      <c r="E52" s="36" t="s">
        <v>45</v>
      </c>
      <c r="F52" s="49"/>
      <c r="G52" s="68" t="n">
        <v>0</v>
      </c>
      <c r="H52" s="68" t="n">
        <v>0</v>
      </c>
      <c r="I52" s="68" t="n">
        <v>0</v>
      </c>
      <c r="J52" s="13" t="n">
        <f aca="false">G52+H52+I52</f>
        <v>0</v>
      </c>
    </row>
    <row r="53" customFormat="false" ht="132" hidden="true" customHeight="false" outlineLevel="0" collapsed="false">
      <c r="A53" s="76" t="s">
        <v>66</v>
      </c>
      <c r="B53" s="39" t="n">
        <v>914</v>
      </c>
      <c r="C53" s="39" t="s">
        <v>54</v>
      </c>
      <c r="D53" s="40" t="s">
        <v>65</v>
      </c>
      <c r="E53" s="41" t="s">
        <v>67</v>
      </c>
      <c r="F53" s="39" t="n">
        <v>200</v>
      </c>
      <c r="G53" s="69" t="n">
        <v>0</v>
      </c>
      <c r="H53" s="69" t="n">
        <v>0</v>
      </c>
      <c r="I53" s="69" t="n">
        <v>0</v>
      </c>
      <c r="J53" s="13" t="n">
        <f aca="false">G53+H53+I53</f>
        <v>0</v>
      </c>
    </row>
    <row r="54" customFormat="false" ht="19.5" hidden="false" customHeight="false" outlineLevel="0" collapsed="false">
      <c r="A54" s="21" t="s">
        <v>68</v>
      </c>
      <c r="B54" s="63" t="s">
        <v>18</v>
      </c>
      <c r="C54" s="63" t="s">
        <v>30</v>
      </c>
      <c r="D54" s="70"/>
      <c r="E54" s="70"/>
      <c r="F54" s="71"/>
      <c r="G54" s="67" t="n">
        <v>6930</v>
      </c>
      <c r="H54" s="67" t="n">
        <v>7758</v>
      </c>
      <c r="I54" s="67" t="n">
        <v>8292</v>
      </c>
      <c r="J54" s="13" t="n">
        <f aca="false">G54+H54+I54</f>
        <v>22980</v>
      </c>
    </row>
    <row r="55" customFormat="false" ht="19.5" hidden="false" customHeight="false" outlineLevel="0" collapsed="false">
      <c r="A55" s="65" t="s">
        <v>69</v>
      </c>
      <c r="B55" s="44" t="n">
        <v>914</v>
      </c>
      <c r="C55" s="44" t="s">
        <v>30</v>
      </c>
      <c r="D55" s="45" t="s">
        <v>61</v>
      </c>
      <c r="E55" s="44"/>
      <c r="F55" s="44"/>
      <c r="G55" s="66" t="n">
        <v>6730</v>
      </c>
      <c r="H55" s="66" t="n">
        <v>7558</v>
      </c>
      <c r="I55" s="66" t="n">
        <v>8092</v>
      </c>
      <c r="J55" s="13" t="n">
        <f aca="false">G55+H55+I55</f>
        <v>22380</v>
      </c>
    </row>
    <row r="56" customFormat="false" ht="19.5" hidden="false" customHeight="false" outlineLevel="0" collapsed="false">
      <c r="A56" s="78" t="s">
        <v>70</v>
      </c>
      <c r="B56" s="79" t="n">
        <v>914</v>
      </c>
      <c r="C56" s="79" t="s">
        <v>30</v>
      </c>
      <c r="D56" s="80" t="s">
        <v>61</v>
      </c>
      <c r="E56" s="79" t="s">
        <v>71</v>
      </c>
      <c r="F56" s="79"/>
      <c r="G56" s="81" t="n">
        <v>6730</v>
      </c>
      <c r="H56" s="81" t="n">
        <v>7558</v>
      </c>
      <c r="I56" s="81" t="n">
        <v>8092</v>
      </c>
      <c r="J56" s="13" t="n">
        <f aca="false">G56+H56+I56</f>
        <v>22380</v>
      </c>
    </row>
    <row r="57" customFormat="false" ht="57" hidden="false" customHeight="false" outlineLevel="0" collapsed="false">
      <c r="A57" s="34" t="s">
        <v>72</v>
      </c>
      <c r="B57" s="49" t="n">
        <v>914</v>
      </c>
      <c r="C57" s="49" t="s">
        <v>30</v>
      </c>
      <c r="D57" s="35" t="s">
        <v>61</v>
      </c>
      <c r="E57" s="36" t="s">
        <v>73</v>
      </c>
      <c r="F57" s="49"/>
      <c r="G57" s="68" t="n">
        <v>6030</v>
      </c>
      <c r="H57" s="68" t="n">
        <v>6358</v>
      </c>
      <c r="I57" s="68" t="n">
        <v>6892</v>
      </c>
      <c r="J57" s="13" t="n">
        <f aca="false">G57+H57+I57</f>
        <v>19280</v>
      </c>
    </row>
    <row r="58" customFormat="false" ht="94.5" hidden="false" customHeight="true" outlineLevel="0" collapsed="false">
      <c r="A58" s="82" t="s">
        <v>74</v>
      </c>
      <c r="B58" s="39" t="n">
        <v>914</v>
      </c>
      <c r="C58" s="83" t="s">
        <v>30</v>
      </c>
      <c r="D58" s="40" t="s">
        <v>61</v>
      </c>
      <c r="E58" s="41" t="s">
        <v>75</v>
      </c>
      <c r="F58" s="39" t="n">
        <v>200</v>
      </c>
      <c r="G58" s="69" t="n">
        <v>6030</v>
      </c>
      <c r="H58" s="69" t="n">
        <v>6358</v>
      </c>
      <c r="I58" s="69" t="n">
        <v>6892</v>
      </c>
      <c r="J58" s="13" t="n">
        <f aca="false">G58+H58+I58</f>
        <v>19280</v>
      </c>
    </row>
    <row r="59" customFormat="false" ht="38.25" hidden="false" customHeight="false" outlineLevel="0" collapsed="false">
      <c r="A59" s="34" t="s">
        <v>76</v>
      </c>
      <c r="B59" s="49" t="n">
        <v>914</v>
      </c>
      <c r="C59" s="49" t="s">
        <v>30</v>
      </c>
      <c r="D59" s="35" t="s">
        <v>61</v>
      </c>
      <c r="E59" s="36" t="s">
        <v>77</v>
      </c>
      <c r="F59" s="49"/>
      <c r="G59" s="68" t="n">
        <v>700</v>
      </c>
      <c r="H59" s="68" t="n">
        <v>1200</v>
      </c>
      <c r="I59" s="68" t="n">
        <v>1200</v>
      </c>
      <c r="J59" s="13" t="n">
        <f aca="false">G59+H59+I59</f>
        <v>3100</v>
      </c>
    </row>
    <row r="60" customFormat="false" ht="94.5" hidden="true" customHeight="true" outlineLevel="0" collapsed="false">
      <c r="A60" s="76" t="s">
        <v>78</v>
      </c>
      <c r="B60" s="39" t="n">
        <v>914</v>
      </c>
      <c r="C60" s="39" t="s">
        <v>30</v>
      </c>
      <c r="D60" s="40" t="s">
        <v>61</v>
      </c>
      <c r="E60" s="41" t="s">
        <v>79</v>
      </c>
      <c r="F60" s="39" t="n">
        <v>200</v>
      </c>
      <c r="G60" s="69" t="n">
        <v>0</v>
      </c>
      <c r="H60" s="69" t="n">
        <v>0</v>
      </c>
      <c r="I60" s="69" t="n">
        <v>0</v>
      </c>
      <c r="J60" s="13" t="n">
        <f aca="false">G60+H60+I60</f>
        <v>0</v>
      </c>
    </row>
    <row r="61" customFormat="false" ht="94.5" hidden="false" customHeight="true" outlineLevel="0" collapsed="false">
      <c r="A61" s="76" t="s">
        <v>78</v>
      </c>
      <c r="B61" s="39" t="n">
        <v>914</v>
      </c>
      <c r="C61" s="39" t="s">
        <v>30</v>
      </c>
      <c r="D61" s="40" t="s">
        <v>61</v>
      </c>
      <c r="E61" s="41" t="s">
        <v>80</v>
      </c>
      <c r="F61" s="39" t="n">
        <v>200</v>
      </c>
      <c r="G61" s="69" t="n">
        <v>700</v>
      </c>
      <c r="H61" s="69" t="n">
        <v>1200</v>
      </c>
      <c r="I61" s="69" t="n">
        <v>1200</v>
      </c>
      <c r="J61" s="13" t="n">
        <f aca="false">G61+H61+I61</f>
        <v>3100</v>
      </c>
    </row>
    <row r="62" customFormat="false" ht="69.75" hidden="true" customHeight="true" outlineLevel="0" collapsed="false">
      <c r="A62" s="78" t="s">
        <v>81</v>
      </c>
      <c r="B62" s="79" t="n">
        <v>914</v>
      </c>
      <c r="C62" s="79" t="s">
        <v>30</v>
      </c>
      <c r="D62" s="80" t="s">
        <v>61</v>
      </c>
      <c r="E62" s="79" t="s">
        <v>82</v>
      </c>
      <c r="F62" s="79"/>
      <c r="G62" s="81" t="n">
        <v>0</v>
      </c>
      <c r="H62" s="81" t="n">
        <v>0</v>
      </c>
      <c r="I62" s="81" t="n">
        <v>0</v>
      </c>
      <c r="J62" s="13" t="n">
        <f aca="false">G62+H62+I62</f>
        <v>0</v>
      </c>
    </row>
    <row r="63" customFormat="false" ht="57" hidden="true" customHeight="false" outlineLevel="0" collapsed="false">
      <c r="A63" s="34" t="s">
        <v>72</v>
      </c>
      <c r="B63" s="49" t="n">
        <v>914</v>
      </c>
      <c r="C63" s="49" t="s">
        <v>30</v>
      </c>
      <c r="D63" s="35" t="s">
        <v>61</v>
      </c>
      <c r="E63" s="36" t="s">
        <v>73</v>
      </c>
      <c r="F63" s="49"/>
      <c r="G63" s="68" t="n">
        <v>0</v>
      </c>
      <c r="H63" s="68" t="n">
        <v>0</v>
      </c>
      <c r="I63" s="68" t="n">
        <v>0</v>
      </c>
      <c r="J63" s="13" t="n">
        <f aca="false">G63+H63+I63</f>
        <v>0</v>
      </c>
    </row>
    <row r="64" customFormat="false" ht="19.5" hidden="true" customHeight="false" outlineLevel="0" collapsed="false">
      <c r="A64" s="82" t="s">
        <v>83</v>
      </c>
      <c r="B64" s="39" t="n">
        <v>914</v>
      </c>
      <c r="C64" s="83" t="s">
        <v>30</v>
      </c>
      <c r="D64" s="40" t="s">
        <v>61</v>
      </c>
      <c r="E64" s="41" t="s">
        <v>75</v>
      </c>
      <c r="F64" s="39" t="n">
        <v>200</v>
      </c>
      <c r="G64" s="69" t="n">
        <v>0</v>
      </c>
      <c r="H64" s="69" t="n">
        <v>0</v>
      </c>
      <c r="I64" s="69" t="n">
        <v>0</v>
      </c>
      <c r="J64" s="13" t="n">
        <f aca="false">G64+H64+I64</f>
        <v>0</v>
      </c>
    </row>
    <row r="65" customFormat="false" ht="38.25" hidden="true" customHeight="false" outlineLevel="0" collapsed="false">
      <c r="A65" s="34" t="s">
        <v>76</v>
      </c>
      <c r="B65" s="49" t="n">
        <v>914</v>
      </c>
      <c r="C65" s="49" t="s">
        <v>30</v>
      </c>
      <c r="D65" s="35" t="s">
        <v>61</v>
      </c>
      <c r="E65" s="36" t="s">
        <v>77</v>
      </c>
      <c r="F65" s="49"/>
      <c r="G65" s="68" t="n">
        <v>0</v>
      </c>
      <c r="H65" s="68" t="n">
        <v>0</v>
      </c>
      <c r="I65" s="68" t="n">
        <v>0</v>
      </c>
      <c r="J65" s="13" t="n">
        <f aca="false">G65+H65+I65</f>
        <v>0</v>
      </c>
    </row>
    <row r="66" customFormat="false" ht="19.5" hidden="true" customHeight="false" outlineLevel="0" collapsed="false">
      <c r="A66" s="76" t="s">
        <v>84</v>
      </c>
      <c r="B66" s="39" t="n">
        <v>914</v>
      </c>
      <c r="C66" s="39" t="s">
        <v>30</v>
      </c>
      <c r="D66" s="40" t="s">
        <v>61</v>
      </c>
      <c r="E66" s="41" t="s">
        <v>79</v>
      </c>
      <c r="F66" s="39" t="n">
        <v>200</v>
      </c>
      <c r="G66" s="69" t="n">
        <v>0</v>
      </c>
      <c r="H66" s="69" t="n">
        <v>0</v>
      </c>
      <c r="I66" s="69" t="n">
        <v>0</v>
      </c>
      <c r="J66" s="13" t="n">
        <f aca="false">G66+H66+I66</f>
        <v>0</v>
      </c>
    </row>
    <row r="67" customFormat="false" ht="19.5" hidden="true" customHeight="false" outlineLevel="0" collapsed="false">
      <c r="A67" s="76" t="s">
        <v>85</v>
      </c>
      <c r="B67" s="39" t="n">
        <v>914</v>
      </c>
      <c r="C67" s="39" t="s">
        <v>30</v>
      </c>
      <c r="D67" s="40" t="s">
        <v>61</v>
      </c>
      <c r="E67" s="41" t="s">
        <v>80</v>
      </c>
      <c r="F67" s="39" t="n">
        <v>200</v>
      </c>
      <c r="G67" s="69" t="n">
        <v>0</v>
      </c>
      <c r="H67" s="69" t="n">
        <v>0</v>
      </c>
      <c r="I67" s="69" t="n">
        <v>0</v>
      </c>
      <c r="J67" s="13" t="n">
        <f aca="false">G67+H67+I67</f>
        <v>0</v>
      </c>
    </row>
    <row r="68" customFormat="false" ht="19.5" hidden="false" customHeight="false" outlineLevel="0" collapsed="false">
      <c r="A68" s="84" t="s">
        <v>86</v>
      </c>
      <c r="B68" s="85" t="n">
        <v>914</v>
      </c>
      <c r="C68" s="28" t="s">
        <v>30</v>
      </c>
      <c r="D68" s="28" t="s">
        <v>87</v>
      </c>
      <c r="E68" s="29"/>
      <c r="F68" s="29"/>
      <c r="G68" s="86" t="n">
        <v>200</v>
      </c>
      <c r="H68" s="86" t="n">
        <v>200</v>
      </c>
      <c r="I68" s="86" t="n">
        <v>200</v>
      </c>
      <c r="J68" s="13" t="n">
        <f aca="false">G68+H68+I68</f>
        <v>600</v>
      </c>
    </row>
    <row r="69" customFormat="false" ht="19.5" hidden="false" customHeight="false" outlineLevel="0" collapsed="false">
      <c r="A69" s="32" t="s">
        <v>22</v>
      </c>
      <c r="B69" s="22" t="n">
        <v>914</v>
      </c>
      <c r="C69" s="23" t="s">
        <v>30</v>
      </c>
      <c r="D69" s="23" t="s">
        <v>87</v>
      </c>
      <c r="E69" s="33" t="s">
        <v>23</v>
      </c>
      <c r="F69" s="33"/>
      <c r="G69" s="74" t="n">
        <v>200</v>
      </c>
      <c r="H69" s="74" t="n">
        <v>200</v>
      </c>
      <c r="I69" s="74" t="n">
        <v>200</v>
      </c>
      <c r="J69" s="13" t="n">
        <f aca="false">G69+H69+I69</f>
        <v>600</v>
      </c>
    </row>
    <row r="70" customFormat="false" ht="38.25" hidden="false" customHeight="false" outlineLevel="0" collapsed="false">
      <c r="A70" s="34" t="s">
        <v>44</v>
      </c>
      <c r="B70" s="49" t="n">
        <v>914</v>
      </c>
      <c r="C70" s="35" t="s">
        <v>30</v>
      </c>
      <c r="D70" s="35" t="s">
        <v>87</v>
      </c>
      <c r="E70" s="36" t="s">
        <v>45</v>
      </c>
      <c r="F70" s="36"/>
      <c r="G70" s="75" t="n">
        <v>200</v>
      </c>
      <c r="H70" s="75" t="n">
        <v>200</v>
      </c>
      <c r="I70" s="75" t="n">
        <v>200</v>
      </c>
      <c r="J70" s="13" t="n">
        <f aca="false">G70+H70+I70</f>
        <v>600</v>
      </c>
    </row>
    <row r="71" customFormat="false" ht="94.5" hidden="false" customHeight="true" outlineLevel="0" collapsed="false">
      <c r="A71" s="59" t="s">
        <v>88</v>
      </c>
      <c r="B71" s="39" t="n">
        <v>914</v>
      </c>
      <c r="C71" s="40" t="s">
        <v>30</v>
      </c>
      <c r="D71" s="40" t="s">
        <v>87</v>
      </c>
      <c r="E71" s="41" t="s">
        <v>89</v>
      </c>
      <c r="F71" s="41" t="n">
        <v>200</v>
      </c>
      <c r="G71" s="77" t="n">
        <v>200</v>
      </c>
      <c r="H71" s="77" t="n">
        <v>200</v>
      </c>
      <c r="I71" s="77" t="n">
        <v>200</v>
      </c>
      <c r="J71" s="13" t="n">
        <f aca="false">G71+H71+I71</f>
        <v>600</v>
      </c>
    </row>
    <row r="72" customFormat="false" ht="113.25" hidden="true" customHeight="true" outlineLevel="0" collapsed="false">
      <c r="A72" s="87" t="s">
        <v>90</v>
      </c>
      <c r="B72" s="39" t="n">
        <v>914</v>
      </c>
      <c r="C72" s="40" t="s">
        <v>30</v>
      </c>
      <c r="D72" s="40" t="s">
        <v>87</v>
      </c>
      <c r="E72" s="41" t="s">
        <v>91</v>
      </c>
      <c r="F72" s="41" t="n">
        <v>200</v>
      </c>
      <c r="G72" s="77" t="n">
        <v>0</v>
      </c>
      <c r="H72" s="77" t="n">
        <v>0</v>
      </c>
      <c r="I72" s="77" t="n">
        <v>0</v>
      </c>
      <c r="J72" s="13" t="n">
        <f aca="false">G72+H72+I72</f>
        <v>0</v>
      </c>
    </row>
    <row r="73" customFormat="false" ht="19.5" hidden="false" customHeight="false" outlineLevel="0" collapsed="false">
      <c r="A73" s="15" t="s">
        <v>92</v>
      </c>
      <c r="B73" s="16" t="n">
        <v>914</v>
      </c>
      <c r="C73" s="16" t="s">
        <v>93</v>
      </c>
      <c r="D73" s="63"/>
      <c r="E73" s="16"/>
      <c r="F73" s="16"/>
      <c r="G73" s="64" t="n">
        <v>21053.8</v>
      </c>
      <c r="H73" s="64" t="n">
        <v>19674.5</v>
      </c>
      <c r="I73" s="64" t="n">
        <v>25455.8</v>
      </c>
      <c r="J73" s="13" t="n">
        <f aca="false">G73+H73+I73</f>
        <v>66184.1</v>
      </c>
    </row>
    <row r="74" customFormat="false" ht="19.5" hidden="false" customHeight="false" outlineLevel="0" collapsed="false">
      <c r="A74" s="88" t="s">
        <v>94</v>
      </c>
      <c r="B74" s="89" t="n">
        <v>914</v>
      </c>
      <c r="C74" s="89" t="s">
        <v>93</v>
      </c>
      <c r="D74" s="90" t="s">
        <v>16</v>
      </c>
      <c r="E74" s="89"/>
      <c r="F74" s="89"/>
      <c r="G74" s="91" t="n">
        <v>100</v>
      </c>
      <c r="H74" s="91" t="n">
        <v>100</v>
      </c>
      <c r="I74" s="91" t="n">
        <v>100</v>
      </c>
      <c r="J74" s="13" t="n">
        <f aca="false">G74+H74+I74</f>
        <v>300</v>
      </c>
    </row>
    <row r="75" customFormat="false" ht="38.25" hidden="false" customHeight="false" outlineLevel="0" collapsed="false">
      <c r="A75" s="92" t="s">
        <v>95</v>
      </c>
      <c r="B75" s="22" t="n">
        <v>914</v>
      </c>
      <c r="C75" s="93" t="s">
        <v>93</v>
      </c>
      <c r="D75" s="23" t="s">
        <v>16</v>
      </c>
      <c r="E75" s="22" t="s">
        <v>96</v>
      </c>
      <c r="F75" s="22"/>
      <c r="G75" s="67" t="n">
        <v>100</v>
      </c>
      <c r="H75" s="67" t="n">
        <v>100</v>
      </c>
      <c r="I75" s="67" t="n">
        <v>100</v>
      </c>
      <c r="J75" s="13" t="n">
        <f aca="false">G75+H75+I75</f>
        <v>300</v>
      </c>
    </row>
    <row r="76" customFormat="false" ht="38.25" hidden="false" customHeight="false" outlineLevel="0" collapsed="false">
      <c r="A76" s="34" t="s">
        <v>97</v>
      </c>
      <c r="B76" s="49" t="n">
        <v>914</v>
      </c>
      <c r="C76" s="94" t="s">
        <v>93</v>
      </c>
      <c r="D76" s="35" t="s">
        <v>16</v>
      </c>
      <c r="E76" s="49" t="s">
        <v>96</v>
      </c>
      <c r="F76" s="49"/>
      <c r="G76" s="68" t="n">
        <v>100</v>
      </c>
      <c r="H76" s="68" t="n">
        <v>100</v>
      </c>
      <c r="I76" s="68" t="n">
        <v>100</v>
      </c>
      <c r="J76" s="13" t="n">
        <f aca="false">G76+H76+I76</f>
        <v>300</v>
      </c>
    </row>
    <row r="77" customFormat="false" ht="113.25" hidden="false" customHeight="false" outlineLevel="0" collapsed="false">
      <c r="A77" s="87" t="s">
        <v>98</v>
      </c>
      <c r="B77" s="39" t="n">
        <v>914</v>
      </c>
      <c r="C77" s="39" t="s">
        <v>93</v>
      </c>
      <c r="D77" s="40" t="s">
        <v>16</v>
      </c>
      <c r="E77" s="41" t="s">
        <v>99</v>
      </c>
      <c r="F77" s="39" t="n">
        <v>200</v>
      </c>
      <c r="G77" s="69" t="n">
        <v>100</v>
      </c>
      <c r="H77" s="69" t="n">
        <v>100</v>
      </c>
      <c r="I77" s="69" t="n">
        <v>100</v>
      </c>
      <c r="J77" s="13" t="n">
        <f aca="false">G77+H77+I77</f>
        <v>300</v>
      </c>
    </row>
    <row r="78" customFormat="false" ht="150.75" hidden="true" customHeight="false" outlineLevel="0" collapsed="false">
      <c r="A78" s="87" t="s">
        <v>100</v>
      </c>
      <c r="B78" s="39" t="n">
        <v>914</v>
      </c>
      <c r="C78" s="39" t="s">
        <v>93</v>
      </c>
      <c r="D78" s="40" t="s">
        <v>16</v>
      </c>
      <c r="E78" s="41" t="s">
        <v>101</v>
      </c>
      <c r="F78" s="39" t="n">
        <v>200</v>
      </c>
      <c r="G78" s="69" t="n">
        <v>0</v>
      </c>
      <c r="H78" s="69" t="n">
        <v>0</v>
      </c>
      <c r="I78" s="69" t="n">
        <v>0</v>
      </c>
      <c r="J78" s="13" t="n">
        <f aca="false">G78+H78+I78</f>
        <v>0</v>
      </c>
    </row>
    <row r="79" customFormat="false" ht="61.5" hidden="true" customHeight="true" outlineLevel="0" collapsed="false">
      <c r="A79" s="95" t="s">
        <v>102</v>
      </c>
      <c r="B79" s="79" t="n">
        <v>914</v>
      </c>
      <c r="C79" s="96" t="s">
        <v>93</v>
      </c>
      <c r="D79" s="80" t="s">
        <v>16</v>
      </c>
      <c r="E79" s="79" t="s">
        <v>103</v>
      </c>
      <c r="F79" s="79"/>
      <c r="G79" s="81" t="n">
        <v>0</v>
      </c>
      <c r="H79" s="81" t="n">
        <v>0</v>
      </c>
      <c r="I79" s="81" t="n">
        <v>0</v>
      </c>
      <c r="J79" s="13" t="n">
        <f aca="false">G79+H79+I79</f>
        <v>0</v>
      </c>
    </row>
    <row r="80" customFormat="false" ht="38.25" hidden="true" customHeight="false" outlineLevel="0" collapsed="false">
      <c r="A80" s="34" t="s">
        <v>97</v>
      </c>
      <c r="B80" s="49" t="n">
        <v>914</v>
      </c>
      <c r="C80" s="94" t="s">
        <v>93</v>
      </c>
      <c r="D80" s="35" t="s">
        <v>16</v>
      </c>
      <c r="E80" s="49" t="s">
        <v>96</v>
      </c>
      <c r="F80" s="49"/>
      <c r="G80" s="68" t="n">
        <v>0</v>
      </c>
      <c r="H80" s="68" t="n">
        <v>0</v>
      </c>
      <c r="I80" s="68" t="n">
        <v>0</v>
      </c>
      <c r="J80" s="13" t="n">
        <f aca="false">G80+H80+I80</f>
        <v>0</v>
      </c>
    </row>
    <row r="81" customFormat="false" ht="19.5" hidden="true" customHeight="false" outlineLevel="0" collapsed="false">
      <c r="A81" s="87" t="s">
        <v>104</v>
      </c>
      <c r="B81" s="39" t="n">
        <v>914</v>
      </c>
      <c r="C81" s="39" t="s">
        <v>93</v>
      </c>
      <c r="D81" s="40" t="s">
        <v>16</v>
      </c>
      <c r="E81" s="41" t="s">
        <v>99</v>
      </c>
      <c r="F81" s="39" t="n">
        <v>200</v>
      </c>
      <c r="G81" s="69" t="n">
        <v>0</v>
      </c>
      <c r="H81" s="69" t="n">
        <v>0</v>
      </c>
      <c r="I81" s="69" t="n">
        <v>0</v>
      </c>
      <c r="J81" s="13" t="n">
        <f aca="false">G81+H81+I81</f>
        <v>0</v>
      </c>
    </row>
    <row r="82" customFormat="false" ht="57" hidden="true" customHeight="false" outlineLevel="0" collapsed="false">
      <c r="A82" s="87" t="s">
        <v>105</v>
      </c>
      <c r="B82" s="39" t="n">
        <v>914</v>
      </c>
      <c r="C82" s="39" t="s">
        <v>93</v>
      </c>
      <c r="D82" s="40" t="s">
        <v>16</v>
      </c>
      <c r="E82" s="41" t="s">
        <v>101</v>
      </c>
      <c r="F82" s="39" t="n">
        <v>200</v>
      </c>
      <c r="G82" s="69" t="n">
        <v>0</v>
      </c>
      <c r="H82" s="69" t="n">
        <v>0</v>
      </c>
      <c r="I82" s="69" t="n">
        <v>0</v>
      </c>
      <c r="J82" s="13" t="n">
        <f aca="false">G82+H82+I82</f>
        <v>0</v>
      </c>
    </row>
    <row r="83" customFormat="false" ht="75" hidden="true" customHeight="true" outlineLevel="0" collapsed="false">
      <c r="A83" s="95" t="s">
        <v>106</v>
      </c>
      <c r="B83" s="79" t="n">
        <v>914</v>
      </c>
      <c r="C83" s="96" t="s">
        <v>93</v>
      </c>
      <c r="D83" s="80" t="s">
        <v>16</v>
      </c>
      <c r="E83" s="79" t="s">
        <v>107</v>
      </c>
      <c r="F83" s="79"/>
      <c r="G83" s="81" t="n">
        <v>0</v>
      </c>
      <c r="H83" s="81" t="n">
        <v>0</v>
      </c>
      <c r="I83" s="81" t="n">
        <v>0</v>
      </c>
      <c r="J83" s="13" t="n">
        <f aca="false">G83+H83+I83</f>
        <v>0</v>
      </c>
    </row>
    <row r="84" customFormat="false" ht="38.25" hidden="true" customHeight="false" outlineLevel="0" collapsed="false">
      <c r="A84" s="34" t="s">
        <v>97</v>
      </c>
      <c r="B84" s="49" t="n">
        <v>914</v>
      </c>
      <c r="C84" s="94" t="s">
        <v>93</v>
      </c>
      <c r="D84" s="35" t="s">
        <v>16</v>
      </c>
      <c r="E84" s="49" t="s">
        <v>96</v>
      </c>
      <c r="F84" s="49"/>
      <c r="G84" s="68" t="n">
        <v>0</v>
      </c>
      <c r="H84" s="68" t="n">
        <v>0</v>
      </c>
      <c r="I84" s="68" t="n">
        <v>0</v>
      </c>
      <c r="J84" s="13" t="n">
        <f aca="false">G84+H84+I84</f>
        <v>0</v>
      </c>
    </row>
    <row r="85" customFormat="false" ht="19.5" hidden="true" customHeight="false" outlineLevel="0" collapsed="false">
      <c r="A85" s="87" t="s">
        <v>104</v>
      </c>
      <c r="B85" s="39" t="n">
        <v>914</v>
      </c>
      <c r="C85" s="39" t="s">
        <v>93</v>
      </c>
      <c r="D85" s="40" t="s">
        <v>16</v>
      </c>
      <c r="E85" s="41" t="s">
        <v>99</v>
      </c>
      <c r="F85" s="39" t="n">
        <v>200</v>
      </c>
      <c r="G85" s="69" t="n">
        <v>0</v>
      </c>
      <c r="H85" s="69" t="n">
        <v>0</v>
      </c>
      <c r="I85" s="69" t="n">
        <v>0</v>
      </c>
      <c r="J85" s="13" t="n">
        <f aca="false">G85+H85+I85</f>
        <v>0</v>
      </c>
    </row>
    <row r="86" customFormat="false" ht="57" hidden="true" customHeight="false" outlineLevel="0" collapsed="false">
      <c r="A86" s="87" t="s">
        <v>105</v>
      </c>
      <c r="B86" s="39" t="n">
        <v>914</v>
      </c>
      <c r="C86" s="39" t="s">
        <v>93</v>
      </c>
      <c r="D86" s="40" t="s">
        <v>16</v>
      </c>
      <c r="E86" s="41" t="s">
        <v>101</v>
      </c>
      <c r="F86" s="39" t="n">
        <v>200</v>
      </c>
      <c r="G86" s="69" t="n">
        <v>0</v>
      </c>
      <c r="H86" s="69" t="n">
        <v>0</v>
      </c>
      <c r="I86" s="69" t="n">
        <v>0</v>
      </c>
      <c r="J86" s="13" t="n">
        <f aca="false">G86+H86+I86</f>
        <v>0</v>
      </c>
    </row>
    <row r="87" customFormat="false" ht="19.5" hidden="false" customHeight="false" outlineLevel="0" collapsed="false">
      <c r="A87" s="88" t="s">
        <v>108</v>
      </c>
      <c r="B87" s="89" t="n">
        <v>914</v>
      </c>
      <c r="C87" s="89" t="s">
        <v>93</v>
      </c>
      <c r="D87" s="90" t="s">
        <v>19</v>
      </c>
      <c r="E87" s="89"/>
      <c r="F87" s="89"/>
      <c r="G87" s="91" t="n">
        <v>1339.2</v>
      </c>
      <c r="H87" s="91" t="n">
        <v>500</v>
      </c>
      <c r="I87" s="91" t="n">
        <v>500</v>
      </c>
      <c r="J87" s="13" t="n">
        <f aca="false">G87+H87+I87</f>
        <v>2339.2</v>
      </c>
    </row>
    <row r="88" customFormat="false" ht="38.25" hidden="false" customHeight="false" outlineLevel="0" collapsed="false">
      <c r="A88" s="92" t="s">
        <v>95</v>
      </c>
      <c r="B88" s="22" t="n">
        <v>914</v>
      </c>
      <c r="C88" s="93" t="s">
        <v>93</v>
      </c>
      <c r="D88" s="23" t="s">
        <v>19</v>
      </c>
      <c r="E88" s="22" t="s">
        <v>96</v>
      </c>
      <c r="F88" s="22"/>
      <c r="G88" s="67" t="n">
        <v>1339.2</v>
      </c>
      <c r="H88" s="67" t="n">
        <v>500</v>
      </c>
      <c r="I88" s="67" t="n">
        <v>500</v>
      </c>
      <c r="J88" s="13" t="n">
        <f aca="false">G88+H88+I88</f>
        <v>2339.2</v>
      </c>
    </row>
    <row r="89" customFormat="false" ht="38.25" hidden="false" customHeight="false" outlineLevel="0" collapsed="false">
      <c r="A89" s="34" t="s">
        <v>97</v>
      </c>
      <c r="B89" s="49" t="n">
        <v>914</v>
      </c>
      <c r="C89" s="94" t="s">
        <v>93</v>
      </c>
      <c r="D89" s="35" t="s">
        <v>19</v>
      </c>
      <c r="E89" s="49" t="s">
        <v>96</v>
      </c>
      <c r="F89" s="49"/>
      <c r="G89" s="68" t="n">
        <v>1339.2</v>
      </c>
      <c r="H89" s="68" t="n">
        <v>500</v>
      </c>
      <c r="I89" s="68" t="n">
        <v>500</v>
      </c>
      <c r="J89" s="13" t="n">
        <f aca="false">G89+H89+I89</f>
        <v>2339.2</v>
      </c>
    </row>
    <row r="90" customFormat="false" ht="31.5" hidden="true" customHeight="true" outlineLevel="0" collapsed="false">
      <c r="A90" s="87" t="s">
        <v>109</v>
      </c>
      <c r="B90" s="39" t="n">
        <v>914</v>
      </c>
      <c r="C90" s="39" t="s">
        <v>93</v>
      </c>
      <c r="D90" s="40" t="s">
        <v>19</v>
      </c>
      <c r="E90" s="41" t="s">
        <v>110</v>
      </c>
      <c r="F90" s="39" t="n">
        <v>200</v>
      </c>
      <c r="G90" s="69" t="n">
        <v>0</v>
      </c>
      <c r="H90" s="69" t="n">
        <v>0</v>
      </c>
      <c r="I90" s="69" t="n">
        <v>0</v>
      </c>
      <c r="J90" s="13" t="n">
        <f aca="false">G90+H90+I90</f>
        <v>0</v>
      </c>
    </row>
    <row r="91" customFormat="false" ht="29.25" hidden="false" customHeight="true" outlineLevel="0" collapsed="false">
      <c r="A91" s="87" t="s">
        <v>109</v>
      </c>
      <c r="B91" s="39" t="n">
        <v>914</v>
      </c>
      <c r="C91" s="39" t="s">
        <v>93</v>
      </c>
      <c r="D91" s="40" t="s">
        <v>19</v>
      </c>
      <c r="E91" s="41" t="s">
        <v>111</v>
      </c>
      <c r="F91" s="39" t="n">
        <v>200</v>
      </c>
      <c r="G91" s="69" t="n">
        <v>1339.2</v>
      </c>
      <c r="H91" s="69" t="n">
        <v>500</v>
      </c>
      <c r="I91" s="69" t="n">
        <v>500</v>
      </c>
      <c r="J91" s="13" t="n">
        <f aca="false">G91+H91+I91</f>
        <v>2339.2</v>
      </c>
    </row>
    <row r="92" customFormat="false" ht="57" hidden="true" customHeight="false" outlineLevel="0" collapsed="false">
      <c r="A92" s="95" t="s">
        <v>102</v>
      </c>
      <c r="B92" s="79" t="n">
        <v>914</v>
      </c>
      <c r="C92" s="96" t="s">
        <v>93</v>
      </c>
      <c r="D92" s="80" t="s">
        <v>19</v>
      </c>
      <c r="E92" s="79" t="s">
        <v>103</v>
      </c>
      <c r="F92" s="79"/>
      <c r="G92" s="81" t="n">
        <v>0</v>
      </c>
      <c r="H92" s="81" t="n">
        <v>0</v>
      </c>
      <c r="I92" s="81" t="n">
        <v>0</v>
      </c>
      <c r="J92" s="13" t="n">
        <f aca="false">G92+H92+I92</f>
        <v>0</v>
      </c>
    </row>
    <row r="93" customFormat="false" ht="38.25" hidden="true" customHeight="false" outlineLevel="0" collapsed="false">
      <c r="A93" s="34" t="s">
        <v>97</v>
      </c>
      <c r="B93" s="49" t="n">
        <v>914</v>
      </c>
      <c r="C93" s="94" t="s">
        <v>93</v>
      </c>
      <c r="D93" s="35" t="s">
        <v>19</v>
      </c>
      <c r="E93" s="49" t="s">
        <v>96</v>
      </c>
      <c r="F93" s="49"/>
      <c r="G93" s="68" t="n">
        <v>0</v>
      </c>
      <c r="H93" s="68" t="n">
        <v>0</v>
      </c>
      <c r="I93" s="68" t="n">
        <v>0</v>
      </c>
      <c r="J93" s="13" t="n">
        <f aca="false">G93+H93+I93</f>
        <v>0</v>
      </c>
    </row>
    <row r="94" customFormat="false" ht="31.5" hidden="true" customHeight="true" outlineLevel="0" collapsed="false">
      <c r="A94" s="87" t="s">
        <v>112</v>
      </c>
      <c r="B94" s="39" t="n">
        <v>914</v>
      </c>
      <c r="C94" s="39" t="s">
        <v>93</v>
      </c>
      <c r="D94" s="40" t="s">
        <v>19</v>
      </c>
      <c r="E94" s="41" t="s">
        <v>110</v>
      </c>
      <c r="F94" s="39" t="n">
        <v>200</v>
      </c>
      <c r="G94" s="69" t="n">
        <v>0</v>
      </c>
      <c r="H94" s="69" t="n">
        <v>0</v>
      </c>
      <c r="I94" s="69" t="n">
        <v>0</v>
      </c>
      <c r="J94" s="13" t="n">
        <f aca="false">G94+H94+I94</f>
        <v>0</v>
      </c>
    </row>
    <row r="95" customFormat="false" ht="31.5" hidden="true" customHeight="true" outlineLevel="0" collapsed="false">
      <c r="A95" s="87" t="s">
        <v>112</v>
      </c>
      <c r="B95" s="39" t="n">
        <v>914</v>
      </c>
      <c r="C95" s="39" t="s">
        <v>93</v>
      </c>
      <c r="D95" s="40" t="s">
        <v>19</v>
      </c>
      <c r="E95" s="41" t="s">
        <v>111</v>
      </c>
      <c r="F95" s="39" t="n">
        <v>200</v>
      </c>
      <c r="G95" s="69" t="n">
        <v>0</v>
      </c>
      <c r="H95" s="69" t="n">
        <v>0</v>
      </c>
      <c r="I95" s="69" t="n">
        <v>0</v>
      </c>
      <c r="J95" s="13" t="n">
        <f aca="false">G95+H95+I95</f>
        <v>0</v>
      </c>
    </row>
    <row r="96" customFormat="false" ht="75.75" hidden="true" customHeight="false" outlineLevel="0" collapsed="false">
      <c r="A96" s="95" t="s">
        <v>106</v>
      </c>
      <c r="B96" s="79" t="n">
        <v>914</v>
      </c>
      <c r="C96" s="96" t="s">
        <v>93</v>
      </c>
      <c r="D96" s="80" t="s">
        <v>19</v>
      </c>
      <c r="E96" s="79" t="s">
        <v>107</v>
      </c>
      <c r="F96" s="79"/>
      <c r="G96" s="81" t="n">
        <v>0</v>
      </c>
      <c r="H96" s="81" t="n">
        <v>0</v>
      </c>
      <c r="I96" s="81" t="n">
        <v>0</v>
      </c>
      <c r="J96" s="13" t="n">
        <f aca="false">G96+H96+I96</f>
        <v>0</v>
      </c>
    </row>
    <row r="97" customFormat="false" ht="38.25" hidden="true" customHeight="false" outlineLevel="0" collapsed="false">
      <c r="A97" s="34" t="s">
        <v>97</v>
      </c>
      <c r="B97" s="49" t="n">
        <v>914</v>
      </c>
      <c r="C97" s="94" t="s">
        <v>93</v>
      </c>
      <c r="D97" s="35" t="s">
        <v>19</v>
      </c>
      <c r="E97" s="49" t="s">
        <v>96</v>
      </c>
      <c r="F97" s="49"/>
      <c r="G97" s="68" t="n">
        <v>0</v>
      </c>
      <c r="H97" s="68" t="n">
        <v>0</v>
      </c>
      <c r="I97" s="68" t="n">
        <v>0</v>
      </c>
      <c r="J97" s="13" t="n">
        <f aca="false">G97+H97+I97</f>
        <v>0</v>
      </c>
    </row>
    <row r="98" customFormat="false" ht="31.5" hidden="true" customHeight="true" outlineLevel="0" collapsed="false">
      <c r="A98" s="87" t="s">
        <v>112</v>
      </c>
      <c r="B98" s="39" t="n">
        <v>914</v>
      </c>
      <c r="C98" s="39" t="s">
        <v>93</v>
      </c>
      <c r="D98" s="40" t="s">
        <v>19</v>
      </c>
      <c r="E98" s="41" t="s">
        <v>110</v>
      </c>
      <c r="F98" s="39" t="n">
        <v>200</v>
      </c>
      <c r="G98" s="69" t="n">
        <v>0</v>
      </c>
      <c r="H98" s="69" t="n">
        <v>0</v>
      </c>
      <c r="I98" s="69" t="n">
        <v>0</v>
      </c>
      <c r="J98" s="13" t="n">
        <f aca="false">G98+H98+I98</f>
        <v>0</v>
      </c>
    </row>
    <row r="99" customFormat="false" ht="31.5" hidden="true" customHeight="true" outlineLevel="0" collapsed="false">
      <c r="A99" s="87" t="s">
        <v>112</v>
      </c>
      <c r="B99" s="39" t="n">
        <v>914</v>
      </c>
      <c r="C99" s="39" t="s">
        <v>93</v>
      </c>
      <c r="D99" s="40" t="s">
        <v>19</v>
      </c>
      <c r="E99" s="41" t="s">
        <v>111</v>
      </c>
      <c r="F99" s="39" t="n">
        <v>200</v>
      </c>
      <c r="G99" s="69" t="n">
        <v>0</v>
      </c>
      <c r="H99" s="69" t="n">
        <v>0</v>
      </c>
      <c r="I99" s="69" t="n">
        <v>0</v>
      </c>
      <c r="J99" s="13" t="n">
        <f aca="false">G99+H99+I99</f>
        <v>0</v>
      </c>
    </row>
    <row r="100" customFormat="false" ht="19.5" hidden="false" customHeight="false" outlineLevel="0" collapsed="false">
      <c r="A100" s="88" t="s">
        <v>113</v>
      </c>
      <c r="B100" s="89" t="n">
        <v>914</v>
      </c>
      <c r="C100" s="89" t="s">
        <v>93</v>
      </c>
      <c r="D100" s="90" t="s">
        <v>54</v>
      </c>
      <c r="E100" s="89"/>
      <c r="F100" s="89"/>
      <c r="G100" s="91" t="n">
        <v>11828.6</v>
      </c>
      <c r="H100" s="91" t="n">
        <v>17074.5</v>
      </c>
      <c r="I100" s="91" t="n">
        <v>22855.8</v>
      </c>
      <c r="J100" s="13" t="n">
        <f aca="false">G100+H100+I100</f>
        <v>51758.9</v>
      </c>
    </row>
    <row r="101" customFormat="false" ht="38.25" hidden="false" customHeight="false" outlineLevel="0" collapsed="false">
      <c r="A101" s="92" t="s">
        <v>95</v>
      </c>
      <c r="B101" s="22" t="n">
        <v>914</v>
      </c>
      <c r="C101" s="93" t="s">
        <v>93</v>
      </c>
      <c r="D101" s="23" t="s">
        <v>54</v>
      </c>
      <c r="E101" s="22" t="s">
        <v>114</v>
      </c>
      <c r="F101" s="22"/>
      <c r="G101" s="67" t="n">
        <v>11828.6</v>
      </c>
      <c r="H101" s="67" t="n">
        <v>17074.5</v>
      </c>
      <c r="I101" s="67" t="n">
        <v>22855.8</v>
      </c>
      <c r="J101" s="13" t="n">
        <f aca="false">G101+H101+I101</f>
        <v>51758.9</v>
      </c>
    </row>
    <row r="102" customFormat="false" ht="38.25" hidden="false" customHeight="false" outlineLevel="0" collapsed="false">
      <c r="A102" s="34" t="s">
        <v>115</v>
      </c>
      <c r="B102" s="49" t="n">
        <v>914</v>
      </c>
      <c r="C102" s="94" t="s">
        <v>93</v>
      </c>
      <c r="D102" s="35" t="s">
        <v>54</v>
      </c>
      <c r="E102" s="49" t="s">
        <v>116</v>
      </c>
      <c r="F102" s="49"/>
      <c r="G102" s="68" t="n">
        <v>4894</v>
      </c>
      <c r="H102" s="68" t="n">
        <v>5020</v>
      </c>
      <c r="I102" s="68" t="n">
        <v>5700</v>
      </c>
      <c r="J102" s="13" t="n">
        <f aca="false">G102+H102+I102</f>
        <v>15614</v>
      </c>
    </row>
    <row r="103" customFormat="false" ht="113.25" hidden="false" customHeight="false" outlineLevel="0" collapsed="false">
      <c r="A103" s="87" t="s">
        <v>117</v>
      </c>
      <c r="B103" s="39" t="n">
        <v>914</v>
      </c>
      <c r="C103" s="39" t="s">
        <v>93</v>
      </c>
      <c r="D103" s="40" t="s">
        <v>54</v>
      </c>
      <c r="E103" s="41" t="s">
        <v>118</v>
      </c>
      <c r="F103" s="39" t="n">
        <v>200</v>
      </c>
      <c r="G103" s="69" t="n">
        <v>4894</v>
      </c>
      <c r="H103" s="69" t="n">
        <v>5020</v>
      </c>
      <c r="I103" s="69" t="n">
        <v>5700</v>
      </c>
      <c r="J103" s="13" t="n">
        <f aca="false">G103+H103+I103</f>
        <v>15614</v>
      </c>
    </row>
    <row r="104" customFormat="false" ht="38.25" hidden="false" customHeight="false" outlineLevel="0" collapsed="false">
      <c r="A104" s="34" t="s">
        <v>119</v>
      </c>
      <c r="B104" s="49" t="n">
        <v>914</v>
      </c>
      <c r="C104" s="49" t="n">
        <v>5</v>
      </c>
      <c r="D104" s="35" t="s">
        <v>54</v>
      </c>
      <c r="E104" s="36" t="s">
        <v>120</v>
      </c>
      <c r="F104" s="49"/>
      <c r="G104" s="68" t="n">
        <v>1550</v>
      </c>
      <c r="H104" s="68" t="n">
        <v>1600</v>
      </c>
      <c r="I104" s="68" t="n">
        <v>1600</v>
      </c>
      <c r="J104" s="13" t="n">
        <f aca="false">G104+H104+I104</f>
        <v>4750</v>
      </c>
    </row>
    <row r="105" customFormat="false" ht="113.25" hidden="false" customHeight="true" outlineLevel="0" collapsed="false">
      <c r="A105" s="87" t="s">
        <v>121</v>
      </c>
      <c r="B105" s="39" t="n">
        <v>914</v>
      </c>
      <c r="C105" s="39" t="s">
        <v>93</v>
      </c>
      <c r="D105" s="40" t="s">
        <v>54</v>
      </c>
      <c r="E105" s="41" t="s">
        <v>122</v>
      </c>
      <c r="F105" s="39" t="n">
        <v>200</v>
      </c>
      <c r="G105" s="69" t="n">
        <v>1550</v>
      </c>
      <c r="H105" s="69" t="n">
        <v>1600</v>
      </c>
      <c r="I105" s="69" t="n">
        <v>1600</v>
      </c>
      <c r="J105" s="13" t="n">
        <f aca="false">G105+H105+I105</f>
        <v>4750</v>
      </c>
    </row>
    <row r="106" customFormat="false" ht="38.25" hidden="false" customHeight="false" outlineLevel="0" collapsed="false">
      <c r="A106" s="34" t="s">
        <v>123</v>
      </c>
      <c r="B106" s="49" t="n">
        <v>914</v>
      </c>
      <c r="C106" s="94" t="s">
        <v>93</v>
      </c>
      <c r="D106" s="35" t="s">
        <v>54</v>
      </c>
      <c r="E106" s="36" t="s">
        <v>124</v>
      </c>
      <c r="F106" s="49"/>
      <c r="G106" s="68" t="n">
        <v>200</v>
      </c>
      <c r="H106" s="68" t="n">
        <v>500</v>
      </c>
      <c r="I106" s="68" t="n">
        <v>500</v>
      </c>
      <c r="J106" s="13" t="n">
        <f aca="false">G106+H106+I106</f>
        <v>1200</v>
      </c>
    </row>
    <row r="107" customFormat="false" ht="132" hidden="false" customHeight="false" outlineLevel="0" collapsed="false">
      <c r="A107" s="97" t="s">
        <v>125</v>
      </c>
      <c r="B107" s="62" t="n">
        <v>914</v>
      </c>
      <c r="C107" s="98" t="s">
        <v>93</v>
      </c>
      <c r="D107" s="99" t="s">
        <v>54</v>
      </c>
      <c r="E107" s="100" t="s">
        <v>126</v>
      </c>
      <c r="F107" s="62" t="n">
        <v>200</v>
      </c>
      <c r="G107" s="101" t="n">
        <v>200</v>
      </c>
      <c r="H107" s="101" t="n">
        <v>500</v>
      </c>
      <c r="I107" s="101" t="n">
        <v>500</v>
      </c>
      <c r="J107" s="13" t="n">
        <f aca="false">G107+H107+I107</f>
        <v>1200</v>
      </c>
    </row>
    <row r="108" customFormat="false" ht="38.25" hidden="false" customHeight="false" outlineLevel="0" collapsed="false">
      <c r="A108" s="34" t="s">
        <v>127</v>
      </c>
      <c r="B108" s="49" t="n">
        <v>914</v>
      </c>
      <c r="C108" s="94" t="s">
        <v>93</v>
      </c>
      <c r="D108" s="35" t="s">
        <v>54</v>
      </c>
      <c r="E108" s="36" t="s">
        <v>128</v>
      </c>
      <c r="F108" s="49"/>
      <c r="G108" s="68" t="n">
        <v>1600</v>
      </c>
      <c r="H108" s="68" t="n">
        <v>3100</v>
      </c>
      <c r="I108" s="68" t="n">
        <v>3100</v>
      </c>
      <c r="J108" s="13" t="n">
        <f aca="false">G108+H108+I108</f>
        <v>7800</v>
      </c>
    </row>
    <row r="109" customFormat="false" ht="132" hidden="false" customHeight="false" outlineLevel="0" collapsed="false">
      <c r="A109" s="87" t="s">
        <v>129</v>
      </c>
      <c r="B109" s="39" t="n">
        <v>914</v>
      </c>
      <c r="C109" s="39" t="s">
        <v>93</v>
      </c>
      <c r="D109" s="40" t="s">
        <v>54</v>
      </c>
      <c r="E109" s="41" t="s">
        <v>130</v>
      </c>
      <c r="F109" s="39" t="n">
        <v>200</v>
      </c>
      <c r="G109" s="69" t="n">
        <v>1600</v>
      </c>
      <c r="H109" s="69" t="n">
        <v>3100</v>
      </c>
      <c r="I109" s="69" t="n">
        <v>3100</v>
      </c>
      <c r="J109" s="13" t="n">
        <f aca="false">G109+H109+I109</f>
        <v>7800</v>
      </c>
    </row>
    <row r="110" customFormat="false" ht="19.5" hidden="false" customHeight="false" outlineLevel="0" collapsed="false">
      <c r="A110" s="34" t="s">
        <v>131</v>
      </c>
      <c r="B110" s="49" t="n">
        <v>914</v>
      </c>
      <c r="C110" s="49" t="n">
        <v>5</v>
      </c>
      <c r="D110" s="35" t="s">
        <v>54</v>
      </c>
      <c r="E110" s="36" t="s">
        <v>132</v>
      </c>
      <c r="F110" s="49"/>
      <c r="G110" s="68" t="n">
        <v>1750</v>
      </c>
      <c r="H110" s="68" t="n">
        <v>1750</v>
      </c>
      <c r="I110" s="68" t="n">
        <v>1750</v>
      </c>
      <c r="J110" s="13" t="n">
        <f aca="false">G110+H110+I110</f>
        <v>5250</v>
      </c>
    </row>
    <row r="111" customFormat="false" ht="94.5" hidden="false" customHeight="true" outlineLevel="0" collapsed="false">
      <c r="A111" s="87" t="s">
        <v>133</v>
      </c>
      <c r="B111" s="39" t="n">
        <v>914</v>
      </c>
      <c r="C111" s="39" t="s">
        <v>93</v>
      </c>
      <c r="D111" s="40" t="s">
        <v>54</v>
      </c>
      <c r="E111" s="41" t="s">
        <v>134</v>
      </c>
      <c r="F111" s="39" t="n">
        <v>200</v>
      </c>
      <c r="G111" s="69" t="n">
        <v>1750</v>
      </c>
      <c r="H111" s="69" t="n">
        <v>1750</v>
      </c>
      <c r="I111" s="69" t="n">
        <v>1750</v>
      </c>
      <c r="J111" s="13" t="n">
        <f aca="false">G111+H111+I111</f>
        <v>5250</v>
      </c>
    </row>
    <row r="112" customFormat="false" ht="38.25" hidden="false" customHeight="false" outlineLevel="0" collapsed="false">
      <c r="A112" s="34" t="s">
        <v>135</v>
      </c>
      <c r="B112" s="49" t="n">
        <v>914</v>
      </c>
      <c r="C112" s="49" t="n">
        <v>5</v>
      </c>
      <c r="D112" s="35" t="s">
        <v>54</v>
      </c>
      <c r="E112" s="36" t="s">
        <v>136</v>
      </c>
      <c r="F112" s="49"/>
      <c r="G112" s="68" t="n">
        <v>150</v>
      </c>
      <c r="H112" s="68" t="n">
        <v>150</v>
      </c>
      <c r="I112" s="68" t="n">
        <v>4457</v>
      </c>
      <c r="J112" s="13" t="n">
        <f aca="false">G112+H112+I112</f>
        <v>4757</v>
      </c>
    </row>
    <row r="113" customFormat="false" ht="132" hidden="false" customHeight="true" outlineLevel="0" collapsed="false">
      <c r="A113" s="87" t="s">
        <v>137</v>
      </c>
      <c r="B113" s="39" t="n">
        <v>914</v>
      </c>
      <c r="C113" s="39" t="s">
        <v>93</v>
      </c>
      <c r="D113" s="40" t="s">
        <v>54</v>
      </c>
      <c r="E113" s="41" t="s">
        <v>138</v>
      </c>
      <c r="F113" s="39" t="n">
        <v>200</v>
      </c>
      <c r="G113" s="69" t="n">
        <v>150</v>
      </c>
      <c r="H113" s="69" t="n">
        <v>150</v>
      </c>
      <c r="I113" s="69" t="n">
        <v>4457</v>
      </c>
      <c r="J113" s="13" t="n">
        <f aca="false">G113+H113+I113</f>
        <v>4757</v>
      </c>
    </row>
    <row r="114" customFormat="false" ht="38.25" hidden="false" customHeight="false" outlineLevel="0" collapsed="false">
      <c r="A114" s="102" t="s">
        <v>139</v>
      </c>
      <c r="B114" s="103" t="n">
        <v>914</v>
      </c>
      <c r="C114" s="104" t="s">
        <v>93</v>
      </c>
      <c r="D114" s="105" t="s">
        <v>54</v>
      </c>
      <c r="E114" s="106" t="s">
        <v>140</v>
      </c>
      <c r="F114" s="103"/>
      <c r="G114" s="68" t="n">
        <v>673</v>
      </c>
      <c r="H114" s="68" t="n">
        <v>1100</v>
      </c>
      <c r="I114" s="68" t="n">
        <v>1100</v>
      </c>
      <c r="J114" s="13" t="n">
        <f aca="false">G114+H114+I114</f>
        <v>2873</v>
      </c>
    </row>
    <row r="115" customFormat="false" ht="132" hidden="false" customHeight="false" outlineLevel="0" collapsed="false">
      <c r="A115" s="107" t="s">
        <v>129</v>
      </c>
      <c r="B115" s="108" t="n">
        <v>914</v>
      </c>
      <c r="C115" s="109" t="s">
        <v>93</v>
      </c>
      <c r="D115" s="110" t="s">
        <v>54</v>
      </c>
      <c r="E115" s="111" t="s">
        <v>141</v>
      </c>
      <c r="F115" s="108" t="n">
        <v>200</v>
      </c>
      <c r="G115" s="69" t="n">
        <v>673</v>
      </c>
      <c r="H115" s="69" t="n">
        <v>1100</v>
      </c>
      <c r="I115" s="69" t="n">
        <v>1100</v>
      </c>
      <c r="J115" s="13" t="n">
        <f aca="false">G115+H115+I115</f>
        <v>2873</v>
      </c>
    </row>
    <row r="116" customFormat="false" ht="132" hidden="true" customHeight="false" outlineLevel="0" collapsed="false">
      <c r="A116" s="107" t="s">
        <v>129</v>
      </c>
      <c r="B116" s="108" t="n">
        <v>914</v>
      </c>
      <c r="C116" s="109" t="s">
        <v>93</v>
      </c>
      <c r="D116" s="110" t="s">
        <v>54</v>
      </c>
      <c r="E116" s="111" t="s">
        <v>142</v>
      </c>
      <c r="F116" s="108" t="n">
        <v>200</v>
      </c>
      <c r="G116" s="69" t="n">
        <v>0</v>
      </c>
      <c r="H116" s="69" t="n">
        <v>0</v>
      </c>
      <c r="I116" s="69" t="n">
        <v>0</v>
      </c>
      <c r="J116" s="13" t="n">
        <f aca="false">G116+H116+I116</f>
        <v>0</v>
      </c>
    </row>
    <row r="117" customFormat="false" ht="38.25" hidden="false" customHeight="false" outlineLevel="0" collapsed="false">
      <c r="A117" s="61" t="s">
        <v>143</v>
      </c>
      <c r="B117" s="103" t="n">
        <v>914</v>
      </c>
      <c r="C117" s="104" t="s">
        <v>93</v>
      </c>
      <c r="D117" s="105" t="s">
        <v>54</v>
      </c>
      <c r="E117" s="106" t="s">
        <v>144</v>
      </c>
      <c r="F117" s="112"/>
      <c r="G117" s="68" t="n">
        <v>1011.6</v>
      </c>
      <c r="H117" s="68" t="n">
        <v>3854.5</v>
      </c>
      <c r="I117" s="68" t="n">
        <v>4648.8</v>
      </c>
      <c r="J117" s="13" t="n">
        <f aca="false">G117+H117+I117</f>
        <v>9514.9</v>
      </c>
    </row>
    <row r="118" customFormat="false" ht="132" hidden="false" customHeight="false" outlineLevel="0" collapsed="false">
      <c r="A118" s="107" t="s">
        <v>129</v>
      </c>
      <c r="B118" s="108" t="n">
        <v>914</v>
      </c>
      <c r="C118" s="109" t="s">
        <v>93</v>
      </c>
      <c r="D118" s="110" t="s">
        <v>54</v>
      </c>
      <c r="E118" s="111" t="s">
        <v>145</v>
      </c>
      <c r="F118" s="108" t="n">
        <v>200</v>
      </c>
      <c r="G118" s="69" t="n">
        <v>1011.6</v>
      </c>
      <c r="H118" s="69" t="n">
        <v>3854.5</v>
      </c>
      <c r="I118" s="69" t="n">
        <v>4648.8</v>
      </c>
      <c r="J118" s="13" t="n">
        <f aca="false">G118+H118+I118</f>
        <v>9514.9</v>
      </c>
    </row>
    <row r="119" customFormat="false" ht="57" hidden="true" customHeight="false" outlineLevel="0" collapsed="false">
      <c r="A119" s="95" t="s">
        <v>102</v>
      </c>
      <c r="B119" s="79" t="n">
        <v>914</v>
      </c>
      <c r="C119" s="96" t="s">
        <v>93</v>
      </c>
      <c r="D119" s="80" t="s">
        <v>54</v>
      </c>
      <c r="E119" s="79" t="s">
        <v>103</v>
      </c>
      <c r="F119" s="79"/>
      <c r="G119" s="81" t="n">
        <v>0</v>
      </c>
      <c r="H119" s="81" t="n">
        <v>0</v>
      </c>
      <c r="I119" s="81" t="n">
        <v>0</v>
      </c>
      <c r="J119" s="13" t="n">
        <f aca="false">G119+H119+I119</f>
        <v>0</v>
      </c>
    </row>
    <row r="120" customFormat="false" ht="38.25" hidden="true" customHeight="false" outlineLevel="0" collapsed="false">
      <c r="A120" s="34" t="s">
        <v>115</v>
      </c>
      <c r="B120" s="49" t="n">
        <v>914</v>
      </c>
      <c r="C120" s="94" t="s">
        <v>93</v>
      </c>
      <c r="D120" s="35" t="s">
        <v>54</v>
      </c>
      <c r="E120" s="49" t="s">
        <v>116</v>
      </c>
      <c r="F120" s="49"/>
      <c r="G120" s="68" t="n">
        <v>0</v>
      </c>
      <c r="H120" s="68" t="n">
        <v>0</v>
      </c>
      <c r="I120" s="68" t="n">
        <v>0</v>
      </c>
      <c r="J120" s="13" t="n">
        <f aca="false">G120+H120+I120</f>
        <v>0</v>
      </c>
    </row>
    <row r="121" customFormat="false" ht="19.5" hidden="true" customHeight="false" outlineLevel="0" collapsed="false">
      <c r="A121" s="87" t="s">
        <v>146</v>
      </c>
      <c r="B121" s="39" t="n">
        <v>914</v>
      </c>
      <c r="C121" s="39" t="s">
        <v>93</v>
      </c>
      <c r="D121" s="40" t="s">
        <v>54</v>
      </c>
      <c r="E121" s="41" t="s">
        <v>118</v>
      </c>
      <c r="F121" s="39" t="n">
        <v>200</v>
      </c>
      <c r="G121" s="69" t="n">
        <v>0</v>
      </c>
      <c r="H121" s="69" t="n">
        <v>0</v>
      </c>
      <c r="I121" s="69" t="n">
        <v>0</v>
      </c>
      <c r="J121" s="13" t="n">
        <f aca="false">G121+H121+I121</f>
        <v>0</v>
      </c>
    </row>
    <row r="122" customFormat="false" ht="38.25" hidden="true" customHeight="false" outlineLevel="0" collapsed="false">
      <c r="A122" s="34" t="s">
        <v>119</v>
      </c>
      <c r="B122" s="49" t="n">
        <v>914</v>
      </c>
      <c r="C122" s="49" t="n">
        <v>5</v>
      </c>
      <c r="D122" s="35" t="s">
        <v>54</v>
      </c>
      <c r="E122" s="36" t="s">
        <v>120</v>
      </c>
      <c r="F122" s="49"/>
      <c r="G122" s="68" t="n">
        <v>0</v>
      </c>
      <c r="H122" s="68" t="n">
        <v>0</v>
      </c>
      <c r="I122" s="68" t="n">
        <v>0</v>
      </c>
      <c r="J122" s="13" t="n">
        <f aca="false">G122+H122+I122</f>
        <v>0</v>
      </c>
    </row>
    <row r="123" customFormat="false" ht="19.5" hidden="true" customHeight="false" outlineLevel="0" collapsed="false">
      <c r="A123" s="87" t="s">
        <v>147</v>
      </c>
      <c r="B123" s="39" t="n">
        <v>914</v>
      </c>
      <c r="C123" s="39" t="s">
        <v>93</v>
      </c>
      <c r="D123" s="40" t="s">
        <v>54</v>
      </c>
      <c r="E123" s="41" t="s">
        <v>122</v>
      </c>
      <c r="F123" s="39" t="n">
        <v>200</v>
      </c>
      <c r="G123" s="69" t="n">
        <v>0</v>
      </c>
      <c r="H123" s="69" t="n">
        <v>0</v>
      </c>
      <c r="I123" s="69" t="n">
        <v>0</v>
      </c>
      <c r="J123" s="13" t="n">
        <f aca="false">G123+H123+I123</f>
        <v>0</v>
      </c>
    </row>
    <row r="124" customFormat="false" ht="38.25" hidden="true" customHeight="false" outlineLevel="0" collapsed="false">
      <c r="A124" s="34" t="s">
        <v>123</v>
      </c>
      <c r="B124" s="49" t="n">
        <v>914</v>
      </c>
      <c r="C124" s="94" t="s">
        <v>93</v>
      </c>
      <c r="D124" s="35" t="s">
        <v>54</v>
      </c>
      <c r="E124" s="36" t="s">
        <v>124</v>
      </c>
      <c r="F124" s="49"/>
      <c r="G124" s="68" t="n">
        <v>0</v>
      </c>
      <c r="H124" s="68" t="n">
        <v>0</v>
      </c>
      <c r="I124" s="68" t="n">
        <v>0</v>
      </c>
      <c r="J124" s="13" t="n">
        <f aca="false">G124+H124+I124</f>
        <v>0</v>
      </c>
    </row>
    <row r="125" customFormat="false" ht="38.25" hidden="true" customHeight="false" outlineLevel="0" collapsed="false">
      <c r="A125" s="97" t="s">
        <v>148</v>
      </c>
      <c r="B125" s="62" t="n">
        <v>914</v>
      </c>
      <c r="C125" s="98" t="s">
        <v>93</v>
      </c>
      <c r="D125" s="99" t="s">
        <v>54</v>
      </c>
      <c r="E125" s="100" t="s">
        <v>126</v>
      </c>
      <c r="F125" s="62" t="n">
        <v>200</v>
      </c>
      <c r="G125" s="101" t="n">
        <v>0</v>
      </c>
      <c r="H125" s="101" t="n">
        <v>0</v>
      </c>
      <c r="I125" s="101" t="n">
        <v>0</v>
      </c>
      <c r="J125" s="13" t="n">
        <f aca="false">G125+H125+I125</f>
        <v>0</v>
      </c>
    </row>
    <row r="126" customFormat="false" ht="38.25" hidden="true" customHeight="false" outlineLevel="0" collapsed="false">
      <c r="A126" s="34" t="s">
        <v>127</v>
      </c>
      <c r="B126" s="49" t="n">
        <v>914</v>
      </c>
      <c r="C126" s="94" t="s">
        <v>93</v>
      </c>
      <c r="D126" s="35" t="s">
        <v>54</v>
      </c>
      <c r="E126" s="36" t="s">
        <v>128</v>
      </c>
      <c r="F126" s="49"/>
      <c r="G126" s="68" t="n">
        <v>0</v>
      </c>
      <c r="H126" s="68" t="n">
        <v>0</v>
      </c>
      <c r="I126" s="68" t="n">
        <v>0</v>
      </c>
      <c r="J126" s="13" t="n">
        <f aca="false">G126+H126+I126</f>
        <v>0</v>
      </c>
    </row>
    <row r="127" customFormat="false" ht="38.25" hidden="true" customHeight="false" outlineLevel="0" collapsed="false">
      <c r="A127" s="87" t="s">
        <v>149</v>
      </c>
      <c r="B127" s="39" t="n">
        <v>914</v>
      </c>
      <c r="C127" s="39" t="s">
        <v>93</v>
      </c>
      <c r="D127" s="40" t="s">
        <v>54</v>
      </c>
      <c r="E127" s="41" t="s">
        <v>130</v>
      </c>
      <c r="F127" s="39" t="n">
        <v>200</v>
      </c>
      <c r="G127" s="69" t="n">
        <v>0</v>
      </c>
      <c r="H127" s="69" t="n">
        <v>0</v>
      </c>
      <c r="I127" s="69" t="n">
        <v>0</v>
      </c>
      <c r="J127" s="13" t="n">
        <f aca="false">G127+H127+I127</f>
        <v>0</v>
      </c>
    </row>
    <row r="128" customFormat="false" ht="19.5" hidden="true" customHeight="false" outlineLevel="0" collapsed="false">
      <c r="A128" s="34" t="s">
        <v>131</v>
      </c>
      <c r="B128" s="49" t="n">
        <v>914</v>
      </c>
      <c r="C128" s="49" t="n">
        <v>5</v>
      </c>
      <c r="D128" s="35" t="s">
        <v>54</v>
      </c>
      <c r="E128" s="36" t="s">
        <v>132</v>
      </c>
      <c r="F128" s="49"/>
      <c r="G128" s="68" t="n">
        <v>0</v>
      </c>
      <c r="H128" s="68" t="n">
        <v>0</v>
      </c>
      <c r="I128" s="68" t="n">
        <v>0</v>
      </c>
      <c r="J128" s="13" t="n">
        <f aca="false">G128+H128+I128</f>
        <v>0</v>
      </c>
    </row>
    <row r="129" customFormat="false" ht="19.5" hidden="true" customHeight="false" outlineLevel="0" collapsed="false">
      <c r="A129" s="87" t="s">
        <v>150</v>
      </c>
      <c r="B129" s="39" t="n">
        <v>914</v>
      </c>
      <c r="C129" s="39" t="s">
        <v>93</v>
      </c>
      <c r="D129" s="40" t="s">
        <v>54</v>
      </c>
      <c r="E129" s="41" t="s">
        <v>134</v>
      </c>
      <c r="F129" s="39" t="n">
        <v>200</v>
      </c>
      <c r="G129" s="69" t="n">
        <v>0</v>
      </c>
      <c r="H129" s="69" t="n">
        <v>0</v>
      </c>
      <c r="I129" s="69" t="n">
        <v>0</v>
      </c>
      <c r="J129" s="13" t="n">
        <f aca="false">G129+H129+I129</f>
        <v>0</v>
      </c>
    </row>
    <row r="130" customFormat="false" ht="38.25" hidden="true" customHeight="false" outlineLevel="0" collapsed="false">
      <c r="A130" s="34" t="s">
        <v>135</v>
      </c>
      <c r="B130" s="49" t="n">
        <v>914</v>
      </c>
      <c r="C130" s="49" t="n">
        <v>5</v>
      </c>
      <c r="D130" s="35" t="s">
        <v>54</v>
      </c>
      <c r="E130" s="36" t="s">
        <v>136</v>
      </c>
      <c r="F130" s="49"/>
      <c r="G130" s="68" t="n">
        <v>0</v>
      </c>
      <c r="H130" s="68" t="n">
        <v>0</v>
      </c>
      <c r="I130" s="68" t="n">
        <v>0</v>
      </c>
      <c r="J130" s="13" t="n">
        <f aca="false">G130+H130+I130</f>
        <v>0</v>
      </c>
    </row>
    <row r="131" customFormat="false" ht="38.25" hidden="true" customHeight="false" outlineLevel="0" collapsed="false">
      <c r="A131" s="87" t="s">
        <v>151</v>
      </c>
      <c r="B131" s="39" t="n">
        <v>914</v>
      </c>
      <c r="C131" s="39" t="s">
        <v>93</v>
      </c>
      <c r="D131" s="40" t="s">
        <v>54</v>
      </c>
      <c r="E131" s="41" t="s">
        <v>138</v>
      </c>
      <c r="F131" s="39" t="n">
        <v>200</v>
      </c>
      <c r="G131" s="69" t="n">
        <v>0</v>
      </c>
      <c r="H131" s="69" t="n">
        <v>0</v>
      </c>
      <c r="I131" s="69" t="n">
        <v>0</v>
      </c>
      <c r="J131" s="13" t="n">
        <f aca="false">G131+H131+I131</f>
        <v>0</v>
      </c>
    </row>
    <row r="132" customFormat="false" ht="38.25" hidden="true" customHeight="false" outlineLevel="0" collapsed="false">
      <c r="A132" s="102" t="s">
        <v>139</v>
      </c>
      <c r="B132" s="103" t="n">
        <v>914</v>
      </c>
      <c r="C132" s="104" t="s">
        <v>93</v>
      </c>
      <c r="D132" s="105" t="s">
        <v>54</v>
      </c>
      <c r="E132" s="106" t="s">
        <v>140</v>
      </c>
      <c r="F132" s="103"/>
      <c r="G132" s="68" t="n">
        <v>0</v>
      </c>
      <c r="H132" s="68" t="n">
        <v>0</v>
      </c>
      <c r="I132" s="68" t="n">
        <v>0</v>
      </c>
      <c r="J132" s="13" t="n">
        <f aca="false">G132+H132+I132</f>
        <v>0</v>
      </c>
    </row>
    <row r="133" customFormat="false" ht="38.25" hidden="true" customHeight="false" outlineLevel="0" collapsed="false">
      <c r="A133" s="107" t="s">
        <v>149</v>
      </c>
      <c r="B133" s="108" t="n">
        <v>914</v>
      </c>
      <c r="C133" s="109" t="s">
        <v>93</v>
      </c>
      <c r="D133" s="110" t="s">
        <v>54</v>
      </c>
      <c r="E133" s="111" t="s">
        <v>141</v>
      </c>
      <c r="F133" s="108" t="n">
        <v>200</v>
      </c>
      <c r="G133" s="69" t="n">
        <v>0</v>
      </c>
      <c r="H133" s="69" t="n">
        <v>0</v>
      </c>
      <c r="I133" s="69" t="n">
        <v>0</v>
      </c>
      <c r="J133" s="13" t="n">
        <f aca="false">G133+H133+I133</f>
        <v>0</v>
      </c>
    </row>
    <row r="134" customFormat="false" ht="38.25" hidden="true" customHeight="false" outlineLevel="0" collapsed="false">
      <c r="A134" s="107" t="s">
        <v>152</v>
      </c>
      <c r="B134" s="108" t="n">
        <v>914</v>
      </c>
      <c r="C134" s="109" t="s">
        <v>93</v>
      </c>
      <c r="D134" s="110" t="s">
        <v>54</v>
      </c>
      <c r="E134" s="111" t="s">
        <v>142</v>
      </c>
      <c r="F134" s="108" t="n">
        <v>200</v>
      </c>
      <c r="G134" s="69"/>
      <c r="H134" s="69"/>
      <c r="I134" s="69"/>
      <c r="J134" s="13" t="n">
        <f aca="false">G134+H134+I134</f>
        <v>0</v>
      </c>
    </row>
    <row r="135" customFormat="false" ht="38.25" hidden="true" customHeight="false" outlineLevel="0" collapsed="false">
      <c r="A135" s="61" t="s">
        <v>143</v>
      </c>
      <c r="B135" s="103" t="n">
        <v>914</v>
      </c>
      <c r="C135" s="104" t="s">
        <v>93</v>
      </c>
      <c r="D135" s="105" t="s">
        <v>54</v>
      </c>
      <c r="E135" s="106" t="s">
        <v>144</v>
      </c>
      <c r="F135" s="112"/>
      <c r="G135" s="68" t="n">
        <v>0</v>
      </c>
      <c r="H135" s="68" t="n">
        <v>0</v>
      </c>
      <c r="I135" s="68" t="n">
        <v>0</v>
      </c>
      <c r="J135" s="13" t="n">
        <f aca="false">G135+H135+I135</f>
        <v>0</v>
      </c>
    </row>
    <row r="136" customFormat="false" ht="38.25" hidden="true" customHeight="false" outlineLevel="0" collapsed="false">
      <c r="A136" s="107" t="s">
        <v>152</v>
      </c>
      <c r="B136" s="108" t="n">
        <v>914</v>
      </c>
      <c r="C136" s="109" t="s">
        <v>93</v>
      </c>
      <c r="D136" s="110" t="s">
        <v>54</v>
      </c>
      <c r="E136" s="111" t="s">
        <v>145</v>
      </c>
      <c r="F136" s="108" t="n">
        <v>200</v>
      </c>
      <c r="G136" s="69" t="n">
        <v>0</v>
      </c>
      <c r="H136" s="69" t="n">
        <v>0</v>
      </c>
      <c r="I136" s="69" t="n">
        <v>0</v>
      </c>
      <c r="J136" s="13" t="n">
        <f aca="false">G136+H136+I136</f>
        <v>0</v>
      </c>
    </row>
    <row r="137" customFormat="false" ht="75.75" hidden="true" customHeight="false" outlineLevel="0" collapsed="false">
      <c r="A137" s="95" t="s">
        <v>153</v>
      </c>
      <c r="B137" s="79" t="n">
        <v>914</v>
      </c>
      <c r="C137" s="96" t="s">
        <v>93</v>
      </c>
      <c r="D137" s="80" t="s">
        <v>54</v>
      </c>
      <c r="E137" s="79" t="s">
        <v>107</v>
      </c>
      <c r="F137" s="79"/>
      <c r="G137" s="81" t="n">
        <v>0</v>
      </c>
      <c r="H137" s="81" t="n">
        <v>0</v>
      </c>
      <c r="I137" s="81" t="n">
        <v>0</v>
      </c>
      <c r="J137" s="13" t="n">
        <f aca="false">G137+H137+I137</f>
        <v>0</v>
      </c>
    </row>
    <row r="138" customFormat="false" ht="38.25" hidden="true" customHeight="false" outlineLevel="0" collapsed="false">
      <c r="A138" s="34" t="s">
        <v>115</v>
      </c>
      <c r="B138" s="49" t="n">
        <v>914</v>
      </c>
      <c r="C138" s="94" t="s">
        <v>93</v>
      </c>
      <c r="D138" s="35" t="s">
        <v>54</v>
      </c>
      <c r="E138" s="49" t="s">
        <v>116</v>
      </c>
      <c r="F138" s="49"/>
      <c r="G138" s="68" t="n">
        <v>0</v>
      </c>
      <c r="H138" s="68" t="n">
        <v>0</v>
      </c>
      <c r="I138" s="68" t="n">
        <v>0</v>
      </c>
      <c r="J138" s="13" t="n">
        <f aca="false">G138+H138+I138</f>
        <v>0</v>
      </c>
    </row>
    <row r="139" customFormat="false" ht="19.5" hidden="true" customHeight="false" outlineLevel="0" collapsed="false">
      <c r="A139" s="87" t="s">
        <v>146</v>
      </c>
      <c r="B139" s="39" t="n">
        <v>914</v>
      </c>
      <c r="C139" s="39" t="s">
        <v>93</v>
      </c>
      <c r="D139" s="40" t="s">
        <v>54</v>
      </c>
      <c r="E139" s="41" t="s">
        <v>118</v>
      </c>
      <c r="F139" s="39" t="n">
        <v>200</v>
      </c>
      <c r="G139" s="69" t="n">
        <v>0</v>
      </c>
      <c r="H139" s="69" t="n">
        <v>0</v>
      </c>
      <c r="I139" s="69" t="n">
        <v>0</v>
      </c>
      <c r="J139" s="13" t="n">
        <f aca="false">G139+H139+I139</f>
        <v>0</v>
      </c>
    </row>
    <row r="140" customFormat="false" ht="38.25" hidden="true" customHeight="false" outlineLevel="0" collapsed="false">
      <c r="A140" s="34" t="s">
        <v>119</v>
      </c>
      <c r="B140" s="49" t="n">
        <v>914</v>
      </c>
      <c r="C140" s="49" t="n">
        <v>5</v>
      </c>
      <c r="D140" s="35" t="s">
        <v>54</v>
      </c>
      <c r="E140" s="36" t="s">
        <v>120</v>
      </c>
      <c r="F140" s="49"/>
      <c r="G140" s="68" t="n">
        <v>0</v>
      </c>
      <c r="H140" s="68" t="n">
        <v>0</v>
      </c>
      <c r="I140" s="68" t="n">
        <v>0</v>
      </c>
      <c r="J140" s="13" t="n">
        <f aca="false">G140+H140+I140</f>
        <v>0</v>
      </c>
    </row>
    <row r="141" customFormat="false" ht="19.5" hidden="true" customHeight="false" outlineLevel="0" collapsed="false">
      <c r="A141" s="87" t="s">
        <v>147</v>
      </c>
      <c r="B141" s="39" t="n">
        <v>914</v>
      </c>
      <c r="C141" s="39" t="s">
        <v>93</v>
      </c>
      <c r="D141" s="40" t="s">
        <v>54</v>
      </c>
      <c r="E141" s="41" t="s">
        <v>122</v>
      </c>
      <c r="F141" s="39" t="n">
        <v>200</v>
      </c>
      <c r="G141" s="69" t="n">
        <v>0</v>
      </c>
      <c r="H141" s="69" t="n">
        <v>0</v>
      </c>
      <c r="I141" s="69" t="n">
        <v>0</v>
      </c>
      <c r="J141" s="13" t="n">
        <f aca="false">G141+H141+I141</f>
        <v>0</v>
      </c>
    </row>
    <row r="142" customFormat="false" ht="38.25" hidden="true" customHeight="false" outlineLevel="0" collapsed="false">
      <c r="A142" s="34" t="s">
        <v>123</v>
      </c>
      <c r="B142" s="49" t="n">
        <v>914</v>
      </c>
      <c r="C142" s="94" t="s">
        <v>93</v>
      </c>
      <c r="D142" s="35" t="s">
        <v>54</v>
      </c>
      <c r="E142" s="36" t="s">
        <v>124</v>
      </c>
      <c r="F142" s="49"/>
      <c r="G142" s="68" t="n">
        <v>0</v>
      </c>
      <c r="H142" s="68" t="n">
        <v>0</v>
      </c>
      <c r="I142" s="68" t="n">
        <v>0</v>
      </c>
      <c r="J142" s="13" t="n">
        <f aca="false">G142+H142+I142</f>
        <v>0</v>
      </c>
    </row>
    <row r="143" customFormat="false" ht="38.25" hidden="true" customHeight="false" outlineLevel="0" collapsed="false">
      <c r="A143" s="97" t="s">
        <v>148</v>
      </c>
      <c r="B143" s="62" t="n">
        <v>914</v>
      </c>
      <c r="C143" s="98" t="s">
        <v>93</v>
      </c>
      <c r="D143" s="99" t="s">
        <v>54</v>
      </c>
      <c r="E143" s="100" t="s">
        <v>126</v>
      </c>
      <c r="F143" s="62" t="n">
        <v>200</v>
      </c>
      <c r="G143" s="101" t="n">
        <v>0</v>
      </c>
      <c r="H143" s="101" t="n">
        <v>0</v>
      </c>
      <c r="I143" s="101" t="n">
        <v>0</v>
      </c>
      <c r="J143" s="13" t="n">
        <f aca="false">G143+H143+I143</f>
        <v>0</v>
      </c>
    </row>
    <row r="144" customFormat="false" ht="38.25" hidden="true" customHeight="false" outlineLevel="0" collapsed="false">
      <c r="A144" s="34" t="s">
        <v>127</v>
      </c>
      <c r="B144" s="49" t="n">
        <v>914</v>
      </c>
      <c r="C144" s="94" t="s">
        <v>93</v>
      </c>
      <c r="D144" s="35" t="s">
        <v>54</v>
      </c>
      <c r="E144" s="36" t="s">
        <v>128</v>
      </c>
      <c r="F144" s="49"/>
      <c r="G144" s="68" t="n">
        <v>0</v>
      </c>
      <c r="H144" s="68" t="n">
        <v>0</v>
      </c>
      <c r="I144" s="68" t="n">
        <v>0</v>
      </c>
      <c r="J144" s="13" t="n">
        <f aca="false">G144+H144+I144</f>
        <v>0</v>
      </c>
    </row>
    <row r="145" customFormat="false" ht="38.25" hidden="true" customHeight="false" outlineLevel="0" collapsed="false">
      <c r="A145" s="87" t="s">
        <v>149</v>
      </c>
      <c r="B145" s="39" t="n">
        <v>914</v>
      </c>
      <c r="C145" s="39" t="s">
        <v>93</v>
      </c>
      <c r="D145" s="40" t="s">
        <v>54</v>
      </c>
      <c r="E145" s="41" t="s">
        <v>130</v>
      </c>
      <c r="F145" s="39" t="n">
        <v>200</v>
      </c>
      <c r="G145" s="69" t="n">
        <v>0</v>
      </c>
      <c r="H145" s="69" t="n">
        <v>0</v>
      </c>
      <c r="I145" s="69" t="n">
        <v>0</v>
      </c>
      <c r="J145" s="13" t="n">
        <f aca="false">G145+H145+I145</f>
        <v>0</v>
      </c>
    </row>
    <row r="146" customFormat="false" ht="19.5" hidden="true" customHeight="false" outlineLevel="0" collapsed="false">
      <c r="A146" s="34" t="s">
        <v>131</v>
      </c>
      <c r="B146" s="49" t="n">
        <v>914</v>
      </c>
      <c r="C146" s="49" t="n">
        <v>5</v>
      </c>
      <c r="D146" s="35" t="s">
        <v>54</v>
      </c>
      <c r="E146" s="36" t="s">
        <v>132</v>
      </c>
      <c r="F146" s="49"/>
      <c r="G146" s="68" t="n">
        <v>0</v>
      </c>
      <c r="H146" s="68" t="n">
        <v>0</v>
      </c>
      <c r="I146" s="68" t="n">
        <v>0</v>
      </c>
      <c r="J146" s="13" t="n">
        <f aca="false">G146+H146+I146</f>
        <v>0</v>
      </c>
    </row>
    <row r="147" customFormat="false" ht="19.5" hidden="true" customHeight="false" outlineLevel="0" collapsed="false">
      <c r="A147" s="87" t="s">
        <v>150</v>
      </c>
      <c r="B147" s="39" t="n">
        <v>914</v>
      </c>
      <c r="C147" s="39" t="s">
        <v>93</v>
      </c>
      <c r="D147" s="40" t="s">
        <v>54</v>
      </c>
      <c r="E147" s="41" t="s">
        <v>134</v>
      </c>
      <c r="F147" s="39" t="n">
        <v>200</v>
      </c>
      <c r="G147" s="69" t="n">
        <v>0</v>
      </c>
      <c r="H147" s="69" t="n">
        <v>0</v>
      </c>
      <c r="I147" s="69" t="n">
        <v>0</v>
      </c>
      <c r="J147" s="13" t="n">
        <f aca="false">G147+H147+I147</f>
        <v>0</v>
      </c>
    </row>
    <row r="148" customFormat="false" ht="38.25" hidden="true" customHeight="false" outlineLevel="0" collapsed="false">
      <c r="A148" s="34" t="s">
        <v>135</v>
      </c>
      <c r="B148" s="49" t="n">
        <v>914</v>
      </c>
      <c r="C148" s="49" t="n">
        <v>5</v>
      </c>
      <c r="D148" s="35" t="s">
        <v>54</v>
      </c>
      <c r="E148" s="36" t="s">
        <v>136</v>
      </c>
      <c r="F148" s="49"/>
      <c r="G148" s="68" t="n">
        <v>0</v>
      </c>
      <c r="H148" s="68" t="n">
        <v>0</v>
      </c>
      <c r="I148" s="68" t="n">
        <v>0</v>
      </c>
      <c r="J148" s="13" t="n">
        <f aca="false">G148+H148+I148</f>
        <v>0</v>
      </c>
    </row>
    <row r="149" customFormat="false" ht="38.25" hidden="true" customHeight="false" outlineLevel="0" collapsed="false">
      <c r="A149" s="87" t="s">
        <v>151</v>
      </c>
      <c r="B149" s="39" t="n">
        <v>914</v>
      </c>
      <c r="C149" s="39" t="s">
        <v>93</v>
      </c>
      <c r="D149" s="40" t="s">
        <v>54</v>
      </c>
      <c r="E149" s="41" t="s">
        <v>138</v>
      </c>
      <c r="F149" s="39" t="n">
        <v>200</v>
      </c>
      <c r="G149" s="69" t="n">
        <v>0</v>
      </c>
      <c r="H149" s="69" t="n">
        <v>0</v>
      </c>
      <c r="I149" s="69" t="n">
        <v>0</v>
      </c>
      <c r="J149" s="13" t="n">
        <f aca="false">G149+H149+I149</f>
        <v>0</v>
      </c>
    </row>
    <row r="150" customFormat="false" ht="38.25" hidden="true" customHeight="false" outlineLevel="0" collapsed="false">
      <c r="A150" s="102" t="s">
        <v>139</v>
      </c>
      <c r="B150" s="103" t="n">
        <v>914</v>
      </c>
      <c r="C150" s="104" t="s">
        <v>93</v>
      </c>
      <c r="D150" s="105" t="s">
        <v>54</v>
      </c>
      <c r="E150" s="106" t="s">
        <v>140</v>
      </c>
      <c r="F150" s="103"/>
      <c r="G150" s="68" t="n">
        <v>0</v>
      </c>
      <c r="H150" s="68" t="n">
        <v>0</v>
      </c>
      <c r="I150" s="68" t="n">
        <v>0</v>
      </c>
      <c r="J150" s="13" t="n">
        <f aca="false">G150+H150+I150</f>
        <v>0</v>
      </c>
    </row>
    <row r="151" customFormat="false" ht="38.25" hidden="true" customHeight="false" outlineLevel="0" collapsed="false">
      <c r="A151" s="107" t="s">
        <v>149</v>
      </c>
      <c r="B151" s="108" t="n">
        <v>914</v>
      </c>
      <c r="C151" s="109" t="s">
        <v>93</v>
      </c>
      <c r="D151" s="110" t="s">
        <v>54</v>
      </c>
      <c r="E151" s="111" t="s">
        <v>141</v>
      </c>
      <c r="F151" s="108" t="n">
        <v>200</v>
      </c>
      <c r="G151" s="69" t="n">
        <v>0</v>
      </c>
      <c r="H151" s="69" t="n">
        <v>0</v>
      </c>
      <c r="I151" s="69" t="n">
        <v>0</v>
      </c>
      <c r="J151" s="13" t="n">
        <f aca="false">G151+H151+I151</f>
        <v>0</v>
      </c>
    </row>
    <row r="152" customFormat="false" ht="38.25" hidden="true" customHeight="false" outlineLevel="0" collapsed="false">
      <c r="A152" s="107" t="s">
        <v>152</v>
      </c>
      <c r="B152" s="108" t="n">
        <v>914</v>
      </c>
      <c r="C152" s="109" t="s">
        <v>93</v>
      </c>
      <c r="D152" s="110" t="s">
        <v>54</v>
      </c>
      <c r="E152" s="111" t="s">
        <v>142</v>
      </c>
      <c r="F152" s="108" t="n">
        <v>200</v>
      </c>
      <c r="G152" s="69" t="n">
        <v>0</v>
      </c>
      <c r="H152" s="69" t="n">
        <v>0</v>
      </c>
      <c r="I152" s="69" t="n">
        <v>0</v>
      </c>
      <c r="J152" s="13" t="n">
        <f aca="false">G152+H152+I152</f>
        <v>0</v>
      </c>
    </row>
    <row r="153" customFormat="false" ht="38.25" hidden="true" customHeight="false" outlineLevel="0" collapsed="false">
      <c r="A153" s="61" t="s">
        <v>143</v>
      </c>
      <c r="B153" s="103" t="n">
        <v>914</v>
      </c>
      <c r="C153" s="104" t="s">
        <v>93</v>
      </c>
      <c r="D153" s="105" t="s">
        <v>54</v>
      </c>
      <c r="E153" s="106" t="s">
        <v>144</v>
      </c>
      <c r="F153" s="112"/>
      <c r="G153" s="68" t="n">
        <v>0</v>
      </c>
      <c r="H153" s="68" t="n">
        <v>0</v>
      </c>
      <c r="I153" s="68" t="n">
        <v>0</v>
      </c>
      <c r="J153" s="13" t="n">
        <f aca="false">G153+H153+I153</f>
        <v>0</v>
      </c>
    </row>
    <row r="154" customFormat="false" ht="38.25" hidden="true" customHeight="false" outlineLevel="0" collapsed="false">
      <c r="A154" s="107" t="s">
        <v>152</v>
      </c>
      <c r="B154" s="108" t="n">
        <v>914</v>
      </c>
      <c r="C154" s="109" t="s">
        <v>93</v>
      </c>
      <c r="D154" s="110" t="s">
        <v>54</v>
      </c>
      <c r="E154" s="111" t="s">
        <v>145</v>
      </c>
      <c r="F154" s="108" t="n">
        <v>200</v>
      </c>
      <c r="G154" s="69" t="n">
        <v>0</v>
      </c>
      <c r="H154" s="69" t="n">
        <v>0</v>
      </c>
      <c r="I154" s="69" t="n">
        <v>0</v>
      </c>
      <c r="J154" s="13" t="n">
        <f aca="false">G154+H154+I154</f>
        <v>0</v>
      </c>
    </row>
    <row r="155" customFormat="false" ht="44.25" hidden="false" customHeight="true" outlineLevel="0" collapsed="false">
      <c r="A155" s="88" t="s">
        <v>154</v>
      </c>
      <c r="B155" s="89" t="n">
        <v>914</v>
      </c>
      <c r="C155" s="89" t="s">
        <v>93</v>
      </c>
      <c r="D155" s="90" t="s">
        <v>93</v>
      </c>
      <c r="E155" s="89"/>
      <c r="F155" s="89"/>
      <c r="G155" s="91" t="n">
        <v>7786</v>
      </c>
      <c r="H155" s="91" t="n">
        <v>2000</v>
      </c>
      <c r="I155" s="91" t="n">
        <v>2000</v>
      </c>
      <c r="J155" s="13" t="n">
        <f aca="false">G155+H155+I155</f>
        <v>11786</v>
      </c>
    </row>
    <row r="156" customFormat="false" ht="38.25" hidden="false" customHeight="false" outlineLevel="0" collapsed="false">
      <c r="A156" s="92" t="s">
        <v>95</v>
      </c>
      <c r="B156" s="22" t="n">
        <v>914</v>
      </c>
      <c r="C156" s="93" t="s">
        <v>93</v>
      </c>
      <c r="D156" s="23" t="s">
        <v>93</v>
      </c>
      <c r="E156" s="22" t="s">
        <v>114</v>
      </c>
      <c r="F156" s="22"/>
      <c r="G156" s="67" t="n">
        <v>7786</v>
      </c>
      <c r="H156" s="67" t="n">
        <v>2000</v>
      </c>
      <c r="I156" s="67" t="n">
        <v>2000</v>
      </c>
      <c r="J156" s="13" t="n">
        <f aca="false">G156+H156+I156</f>
        <v>11786</v>
      </c>
    </row>
    <row r="157" customFormat="false" ht="44.25" hidden="false" customHeight="true" outlineLevel="0" collapsed="false">
      <c r="A157" s="34" t="s">
        <v>123</v>
      </c>
      <c r="B157" s="49" t="n">
        <v>914</v>
      </c>
      <c r="C157" s="94" t="s">
        <v>93</v>
      </c>
      <c r="D157" s="35" t="s">
        <v>93</v>
      </c>
      <c r="E157" s="36" t="s">
        <v>124</v>
      </c>
      <c r="F157" s="49"/>
      <c r="G157" s="68" t="n">
        <v>7786</v>
      </c>
      <c r="H157" s="68" t="n">
        <v>2000</v>
      </c>
      <c r="I157" s="68" t="n">
        <v>2000</v>
      </c>
      <c r="J157" s="13" t="n">
        <f aca="false">G157+H157+I157</f>
        <v>11786</v>
      </c>
    </row>
    <row r="158" customFormat="false" ht="132" hidden="false" customHeight="true" outlineLevel="0" collapsed="false">
      <c r="A158" s="87" t="s">
        <v>155</v>
      </c>
      <c r="B158" s="39" t="n">
        <v>914</v>
      </c>
      <c r="C158" s="39" t="s">
        <v>93</v>
      </c>
      <c r="D158" s="40" t="s">
        <v>93</v>
      </c>
      <c r="E158" s="41" t="s">
        <v>126</v>
      </c>
      <c r="F158" s="39" t="n">
        <v>200</v>
      </c>
      <c r="G158" s="69" t="n">
        <v>7786</v>
      </c>
      <c r="H158" s="69" t="n">
        <v>2000</v>
      </c>
      <c r="I158" s="69" t="n">
        <v>2000</v>
      </c>
      <c r="J158" s="13" t="n">
        <f aca="false">G158+H158+I158</f>
        <v>11786</v>
      </c>
    </row>
    <row r="159" customFormat="false" ht="57" hidden="true" customHeight="false" outlineLevel="0" collapsed="false">
      <c r="A159" s="95" t="s">
        <v>156</v>
      </c>
      <c r="B159" s="79" t="n">
        <v>914</v>
      </c>
      <c r="C159" s="96" t="s">
        <v>93</v>
      </c>
      <c r="D159" s="80" t="s">
        <v>93</v>
      </c>
      <c r="E159" s="79" t="s">
        <v>103</v>
      </c>
      <c r="F159" s="79"/>
      <c r="G159" s="81" t="n">
        <v>0</v>
      </c>
      <c r="H159" s="81" t="n">
        <v>0</v>
      </c>
      <c r="I159" s="81" t="n">
        <v>0</v>
      </c>
      <c r="J159" s="13" t="n">
        <f aca="false">G159+H159+I159</f>
        <v>0</v>
      </c>
    </row>
    <row r="160" customFormat="false" ht="44.25" hidden="true" customHeight="true" outlineLevel="0" collapsed="false">
      <c r="A160" s="34" t="s">
        <v>123</v>
      </c>
      <c r="B160" s="49" t="n">
        <v>914</v>
      </c>
      <c r="C160" s="94" t="s">
        <v>93</v>
      </c>
      <c r="D160" s="35" t="s">
        <v>93</v>
      </c>
      <c r="E160" s="36" t="s">
        <v>124</v>
      </c>
      <c r="F160" s="49"/>
      <c r="G160" s="68" t="n">
        <v>0</v>
      </c>
      <c r="H160" s="68" t="n">
        <v>0</v>
      </c>
      <c r="I160" s="68" t="n">
        <v>0</v>
      </c>
      <c r="J160" s="13" t="n">
        <f aca="false">G160+H160+I160</f>
        <v>0</v>
      </c>
    </row>
    <row r="161" customFormat="false" ht="38.25" hidden="true" customHeight="false" outlineLevel="0" collapsed="false">
      <c r="A161" s="87" t="s">
        <v>157</v>
      </c>
      <c r="B161" s="39" t="n">
        <v>914</v>
      </c>
      <c r="C161" s="39" t="s">
        <v>93</v>
      </c>
      <c r="D161" s="40" t="s">
        <v>93</v>
      </c>
      <c r="E161" s="41" t="s">
        <v>126</v>
      </c>
      <c r="F161" s="39" t="n">
        <v>200</v>
      </c>
      <c r="G161" s="69" t="n">
        <v>0</v>
      </c>
      <c r="H161" s="69" t="n">
        <v>0</v>
      </c>
      <c r="I161" s="69" t="n">
        <v>0</v>
      </c>
      <c r="J161" s="13" t="n">
        <f aca="false">G161+H161+I161</f>
        <v>0</v>
      </c>
    </row>
    <row r="162" customFormat="false" ht="75.75" hidden="true" customHeight="false" outlineLevel="0" collapsed="false">
      <c r="A162" s="95" t="s">
        <v>153</v>
      </c>
      <c r="B162" s="79" t="n">
        <v>914</v>
      </c>
      <c r="C162" s="96" t="s">
        <v>93</v>
      </c>
      <c r="D162" s="80" t="s">
        <v>93</v>
      </c>
      <c r="E162" s="79" t="s">
        <v>107</v>
      </c>
      <c r="F162" s="79"/>
      <c r="G162" s="81" t="n">
        <v>0</v>
      </c>
      <c r="H162" s="81" t="n">
        <v>0</v>
      </c>
      <c r="I162" s="81" t="n">
        <v>0</v>
      </c>
      <c r="J162" s="13" t="n">
        <f aca="false">G162+H162+I162</f>
        <v>0</v>
      </c>
    </row>
    <row r="163" customFormat="false" ht="44.25" hidden="true" customHeight="true" outlineLevel="0" collapsed="false">
      <c r="A163" s="34" t="s">
        <v>123</v>
      </c>
      <c r="B163" s="49" t="n">
        <v>914</v>
      </c>
      <c r="C163" s="94" t="s">
        <v>93</v>
      </c>
      <c r="D163" s="35" t="s">
        <v>93</v>
      </c>
      <c r="E163" s="36" t="s">
        <v>124</v>
      </c>
      <c r="F163" s="49"/>
      <c r="G163" s="68" t="n">
        <v>0</v>
      </c>
      <c r="H163" s="68" t="n">
        <v>0</v>
      </c>
      <c r="I163" s="68" t="n">
        <v>0</v>
      </c>
      <c r="J163" s="13" t="n">
        <f aca="false">G163+H163+I163</f>
        <v>0</v>
      </c>
    </row>
    <row r="164" customFormat="false" ht="38.25" hidden="true" customHeight="false" outlineLevel="0" collapsed="false">
      <c r="A164" s="87" t="s">
        <v>157</v>
      </c>
      <c r="B164" s="39" t="n">
        <v>914</v>
      </c>
      <c r="C164" s="39" t="s">
        <v>93</v>
      </c>
      <c r="D164" s="40" t="s">
        <v>93</v>
      </c>
      <c r="E164" s="41" t="s">
        <v>126</v>
      </c>
      <c r="F164" s="39" t="n">
        <v>200</v>
      </c>
      <c r="G164" s="69" t="n">
        <v>0</v>
      </c>
      <c r="H164" s="69" t="n">
        <v>0</v>
      </c>
      <c r="I164" s="69" t="n">
        <v>0</v>
      </c>
      <c r="J164" s="13" t="n">
        <f aca="false">G164+H164+I164</f>
        <v>0</v>
      </c>
    </row>
    <row r="165" customFormat="false" ht="19.5" hidden="true" customHeight="false" outlineLevel="0" collapsed="false">
      <c r="A165" s="21" t="s">
        <v>158</v>
      </c>
      <c r="B165" s="63" t="s">
        <v>18</v>
      </c>
      <c r="C165" s="63" t="s">
        <v>159</v>
      </c>
      <c r="D165" s="63"/>
      <c r="E165" s="70"/>
      <c r="F165" s="70"/>
      <c r="G165" s="71" t="n">
        <v>0</v>
      </c>
      <c r="H165" s="71" t="n">
        <v>0</v>
      </c>
      <c r="I165" s="71" t="n">
        <v>0</v>
      </c>
      <c r="J165" s="13" t="n">
        <f aca="false">G165+H165+I165</f>
        <v>0</v>
      </c>
    </row>
    <row r="166" customFormat="false" ht="19.5" hidden="true" customHeight="false" outlineLevel="0" collapsed="false">
      <c r="A166" s="60" t="s">
        <v>160</v>
      </c>
      <c r="B166" s="44" t="n">
        <v>914</v>
      </c>
      <c r="C166" s="45" t="s">
        <v>159</v>
      </c>
      <c r="D166" s="45" t="s">
        <v>159</v>
      </c>
      <c r="E166" s="56"/>
      <c r="F166" s="56"/>
      <c r="G166" s="73" t="n">
        <v>0</v>
      </c>
      <c r="H166" s="73" t="n">
        <v>0</v>
      </c>
      <c r="I166" s="73" t="n">
        <v>0</v>
      </c>
      <c r="J166" s="13" t="n">
        <f aca="false">G166+H166+I166</f>
        <v>0</v>
      </c>
    </row>
    <row r="167" customFormat="false" ht="19.5" hidden="true" customHeight="false" outlineLevel="0" collapsed="false">
      <c r="A167" s="32" t="s">
        <v>22</v>
      </c>
      <c r="B167" s="22" t="n">
        <v>914</v>
      </c>
      <c r="C167" s="23" t="s">
        <v>159</v>
      </c>
      <c r="D167" s="23" t="s">
        <v>159</v>
      </c>
      <c r="E167" s="22" t="s">
        <v>23</v>
      </c>
      <c r="F167" s="57"/>
      <c r="G167" s="74" t="n">
        <v>0</v>
      </c>
      <c r="H167" s="74" t="n">
        <v>0</v>
      </c>
      <c r="I167" s="74" t="n">
        <v>0</v>
      </c>
      <c r="J167" s="13" t="n">
        <f aca="false">G167+H167+I167</f>
        <v>0</v>
      </c>
    </row>
    <row r="168" customFormat="false" ht="38.25" hidden="true" customHeight="false" outlineLevel="0" collapsed="false">
      <c r="A168" s="34" t="s">
        <v>44</v>
      </c>
      <c r="B168" s="49" t="n">
        <v>914</v>
      </c>
      <c r="C168" s="35" t="s">
        <v>159</v>
      </c>
      <c r="D168" s="35" t="s">
        <v>159</v>
      </c>
      <c r="E168" s="49" t="s">
        <v>45</v>
      </c>
      <c r="F168" s="58"/>
      <c r="G168" s="75" t="n">
        <v>0</v>
      </c>
      <c r="H168" s="75" t="n">
        <v>0</v>
      </c>
      <c r="I168" s="75" t="n">
        <v>0</v>
      </c>
      <c r="J168" s="13" t="n">
        <f aca="false">G168+H168+I168</f>
        <v>0</v>
      </c>
    </row>
    <row r="169" customFormat="false" ht="113.25" hidden="true" customHeight="false" outlineLevel="0" collapsed="false">
      <c r="A169" s="76" t="s">
        <v>161</v>
      </c>
      <c r="B169" s="39" t="n">
        <v>914</v>
      </c>
      <c r="C169" s="40" t="s">
        <v>159</v>
      </c>
      <c r="D169" s="40" t="s">
        <v>159</v>
      </c>
      <c r="E169" s="41" t="s">
        <v>162</v>
      </c>
      <c r="F169" s="41" t="n">
        <v>200</v>
      </c>
      <c r="G169" s="77" t="n">
        <v>0</v>
      </c>
      <c r="H169" s="77" t="n">
        <v>0</v>
      </c>
      <c r="I169" s="77" t="n">
        <v>0</v>
      </c>
      <c r="J169" s="13" t="n">
        <f aca="false">G169+H169+I169</f>
        <v>0</v>
      </c>
    </row>
    <row r="170" customFormat="false" ht="19.5" hidden="false" customHeight="false" outlineLevel="0" collapsed="false">
      <c r="A170" s="15" t="s">
        <v>163</v>
      </c>
      <c r="B170" s="63" t="s">
        <v>18</v>
      </c>
      <c r="C170" s="23" t="s">
        <v>164</v>
      </c>
      <c r="D170" s="23"/>
      <c r="E170" s="33"/>
      <c r="F170" s="33"/>
      <c r="G170" s="74" t="n">
        <v>19988.9</v>
      </c>
      <c r="H170" s="74" t="n">
        <v>20530.9</v>
      </c>
      <c r="I170" s="74" t="n">
        <v>20572.9</v>
      </c>
      <c r="J170" s="13" t="n">
        <f aca="false">G170+H170+I170</f>
        <v>61092.7</v>
      </c>
    </row>
    <row r="171" customFormat="false" ht="19.5" hidden="false" customHeight="false" outlineLevel="0" collapsed="false">
      <c r="A171" s="65" t="s">
        <v>165</v>
      </c>
      <c r="B171" s="44" t="n">
        <v>914</v>
      </c>
      <c r="C171" s="45" t="s">
        <v>164</v>
      </c>
      <c r="D171" s="45" t="s">
        <v>16</v>
      </c>
      <c r="E171" s="46"/>
      <c r="F171" s="46"/>
      <c r="G171" s="73" t="n">
        <v>19988.9</v>
      </c>
      <c r="H171" s="73" t="n">
        <v>20530.9</v>
      </c>
      <c r="I171" s="73" t="n">
        <v>20572.9</v>
      </c>
      <c r="J171" s="13" t="n">
        <f aca="false">G171+H171+I171</f>
        <v>61092.7</v>
      </c>
    </row>
    <row r="172" customFormat="false" ht="19.5" hidden="false" customHeight="false" outlineLevel="0" collapsed="false">
      <c r="A172" s="92" t="s">
        <v>166</v>
      </c>
      <c r="B172" s="22" t="n">
        <v>914</v>
      </c>
      <c r="C172" s="23" t="s">
        <v>164</v>
      </c>
      <c r="D172" s="23" t="s">
        <v>16</v>
      </c>
      <c r="E172" s="33" t="s">
        <v>167</v>
      </c>
      <c r="F172" s="33"/>
      <c r="G172" s="74" t="n">
        <v>5687</v>
      </c>
      <c r="H172" s="74" t="n">
        <v>6229</v>
      </c>
      <c r="I172" s="74" t="n">
        <v>6271</v>
      </c>
      <c r="J172" s="13" t="n">
        <f aca="false">G172+H172+I172</f>
        <v>18187</v>
      </c>
    </row>
    <row r="173" customFormat="false" ht="57" hidden="false" customHeight="false" outlineLevel="0" collapsed="false">
      <c r="A173" s="34" t="s">
        <v>168</v>
      </c>
      <c r="B173" s="49" t="n">
        <v>914</v>
      </c>
      <c r="C173" s="35" t="s">
        <v>164</v>
      </c>
      <c r="D173" s="35" t="s">
        <v>16</v>
      </c>
      <c r="E173" s="36" t="s">
        <v>169</v>
      </c>
      <c r="F173" s="36"/>
      <c r="G173" s="75" t="n">
        <v>5687</v>
      </c>
      <c r="H173" s="75" t="n">
        <v>6229</v>
      </c>
      <c r="I173" s="75" t="n">
        <v>6271</v>
      </c>
      <c r="J173" s="13" t="n">
        <f aca="false">G173+H173+I173</f>
        <v>18187</v>
      </c>
    </row>
    <row r="174" customFormat="false" ht="169.5" hidden="true" customHeight="false" outlineLevel="0" collapsed="false">
      <c r="A174" s="59" t="s">
        <v>170</v>
      </c>
      <c r="B174" s="39" t="n">
        <v>914</v>
      </c>
      <c r="C174" s="40" t="s">
        <v>164</v>
      </c>
      <c r="D174" s="40" t="s">
        <v>16</v>
      </c>
      <c r="E174" s="39" t="s">
        <v>171</v>
      </c>
      <c r="F174" s="39" t="n">
        <v>100</v>
      </c>
      <c r="G174" s="113" t="n">
        <v>0</v>
      </c>
      <c r="H174" s="113" t="n">
        <v>0</v>
      </c>
      <c r="I174" s="113" t="n">
        <v>0</v>
      </c>
      <c r="J174" s="13" t="n">
        <f aca="false">G174+H174+I174</f>
        <v>0</v>
      </c>
    </row>
    <row r="175" customFormat="false" ht="113.25" hidden="false" customHeight="false" outlineLevel="0" collapsed="false">
      <c r="A175" s="59" t="s">
        <v>172</v>
      </c>
      <c r="B175" s="39" t="n">
        <v>914</v>
      </c>
      <c r="C175" s="40" t="s">
        <v>164</v>
      </c>
      <c r="D175" s="40" t="s">
        <v>16</v>
      </c>
      <c r="E175" s="39" t="s">
        <v>171</v>
      </c>
      <c r="F175" s="39" t="n">
        <v>200</v>
      </c>
      <c r="G175" s="113" t="n">
        <v>4487</v>
      </c>
      <c r="H175" s="113" t="n">
        <v>4399</v>
      </c>
      <c r="I175" s="113" t="n">
        <v>4441</v>
      </c>
      <c r="J175" s="13" t="n">
        <f aca="false">G175+H175+I175</f>
        <v>13327</v>
      </c>
    </row>
    <row r="176" customFormat="false" ht="94.5" hidden="false" customHeight="true" outlineLevel="0" collapsed="false">
      <c r="A176" s="59" t="s">
        <v>173</v>
      </c>
      <c r="B176" s="39" t="n">
        <v>914</v>
      </c>
      <c r="C176" s="40" t="s">
        <v>164</v>
      </c>
      <c r="D176" s="40" t="s">
        <v>16</v>
      </c>
      <c r="E176" s="39" t="s">
        <v>171</v>
      </c>
      <c r="F176" s="39" t="n">
        <v>800</v>
      </c>
      <c r="G176" s="113" t="n">
        <v>1200</v>
      </c>
      <c r="H176" s="113" t="n">
        <v>1830</v>
      </c>
      <c r="I176" s="113" t="n">
        <v>1830</v>
      </c>
      <c r="J176" s="13" t="n">
        <f aca="false">G176+H176+I176</f>
        <v>4860</v>
      </c>
    </row>
    <row r="177" customFormat="false" ht="19.5" hidden="false" customHeight="false" outlineLevel="0" collapsed="false">
      <c r="A177" s="32" t="s">
        <v>22</v>
      </c>
      <c r="B177" s="22" t="n">
        <v>914</v>
      </c>
      <c r="C177" s="114" t="s">
        <v>164</v>
      </c>
      <c r="D177" s="23" t="s">
        <v>16</v>
      </c>
      <c r="E177" s="22" t="s">
        <v>23</v>
      </c>
      <c r="F177" s="22"/>
      <c r="G177" s="67" t="n">
        <v>14301.9</v>
      </c>
      <c r="H177" s="67" t="n">
        <v>14301.9</v>
      </c>
      <c r="I177" s="67" t="n">
        <v>14301.9</v>
      </c>
      <c r="J177" s="13" t="n">
        <f aca="false">G177+H177+I177</f>
        <v>42905.7</v>
      </c>
    </row>
    <row r="178" customFormat="false" ht="75.75" hidden="false" customHeight="false" outlineLevel="0" collapsed="false">
      <c r="A178" s="34" t="s">
        <v>55</v>
      </c>
      <c r="B178" s="49" t="n">
        <v>914</v>
      </c>
      <c r="C178" s="115" t="s">
        <v>164</v>
      </c>
      <c r="D178" s="35" t="s">
        <v>16</v>
      </c>
      <c r="E178" s="49" t="s">
        <v>49</v>
      </c>
      <c r="F178" s="49"/>
      <c r="G178" s="68" t="n">
        <v>14301.9</v>
      </c>
      <c r="H178" s="68" t="n">
        <v>14301.9</v>
      </c>
      <c r="I178" s="68" t="n">
        <v>14301.9</v>
      </c>
      <c r="J178" s="13" t="n">
        <f aca="false">G178+H178+I178</f>
        <v>42905.7</v>
      </c>
    </row>
    <row r="179" customFormat="false" ht="94.5" hidden="false" customHeight="true" outlineLevel="0" collapsed="false">
      <c r="A179" s="59" t="s">
        <v>174</v>
      </c>
      <c r="B179" s="39" t="n">
        <v>914</v>
      </c>
      <c r="C179" s="116" t="s">
        <v>164</v>
      </c>
      <c r="D179" s="40" t="s">
        <v>16</v>
      </c>
      <c r="E179" s="117" t="s">
        <v>175</v>
      </c>
      <c r="F179" s="117" t="n">
        <v>300</v>
      </c>
      <c r="G179" s="113" t="n">
        <v>14301.9</v>
      </c>
      <c r="H179" s="113" t="n">
        <v>14301.9</v>
      </c>
      <c r="I179" s="113" t="n">
        <v>14301.9</v>
      </c>
      <c r="J179" s="13" t="n">
        <f aca="false">G179+H179+I179</f>
        <v>42905.7</v>
      </c>
    </row>
    <row r="180" customFormat="false" ht="19.5" hidden="false" customHeight="false" outlineLevel="0" collapsed="false">
      <c r="A180" s="15" t="s">
        <v>176</v>
      </c>
      <c r="B180" s="16" t="n">
        <v>914</v>
      </c>
      <c r="C180" s="118" t="n">
        <v>10</v>
      </c>
      <c r="D180" s="118"/>
      <c r="E180" s="118"/>
      <c r="F180" s="118"/>
      <c r="G180" s="119" t="n">
        <v>1041</v>
      </c>
      <c r="H180" s="119" t="n">
        <v>1108</v>
      </c>
      <c r="I180" s="119" t="n">
        <v>1207</v>
      </c>
      <c r="J180" s="13" t="n">
        <f aca="false">G180+H180+I180</f>
        <v>3356</v>
      </c>
    </row>
    <row r="181" customFormat="false" ht="19.5" hidden="false" customHeight="false" outlineLevel="0" collapsed="false">
      <c r="A181" s="65" t="s">
        <v>177</v>
      </c>
      <c r="B181" s="44" t="n">
        <v>914</v>
      </c>
      <c r="C181" s="120" t="n">
        <v>10</v>
      </c>
      <c r="D181" s="45" t="s">
        <v>16</v>
      </c>
      <c r="E181" s="120"/>
      <c r="F181" s="120"/>
      <c r="G181" s="121" t="n">
        <v>941</v>
      </c>
      <c r="H181" s="121" t="n">
        <v>998</v>
      </c>
      <c r="I181" s="121" t="n">
        <v>1097</v>
      </c>
      <c r="J181" s="13" t="n">
        <f aca="false">G181+H181+I181</f>
        <v>3036</v>
      </c>
    </row>
    <row r="182" customFormat="false" ht="19.5" hidden="false" customHeight="false" outlineLevel="0" collapsed="false">
      <c r="A182" s="32" t="s">
        <v>22</v>
      </c>
      <c r="B182" s="22" t="n">
        <v>914</v>
      </c>
      <c r="C182" s="122" t="n">
        <v>10</v>
      </c>
      <c r="D182" s="23" t="s">
        <v>16</v>
      </c>
      <c r="E182" s="22" t="s">
        <v>23</v>
      </c>
      <c r="F182" s="22"/>
      <c r="G182" s="67" t="n">
        <v>941</v>
      </c>
      <c r="H182" s="67" t="n">
        <v>998</v>
      </c>
      <c r="I182" s="67" t="n">
        <v>1097</v>
      </c>
      <c r="J182" s="13" t="n">
        <f aca="false">G182+H182+I182</f>
        <v>3036</v>
      </c>
    </row>
    <row r="183" customFormat="false" ht="113.25" hidden="false" customHeight="false" outlineLevel="0" collapsed="false">
      <c r="A183" s="34" t="s">
        <v>178</v>
      </c>
      <c r="B183" s="49" t="n">
        <v>914</v>
      </c>
      <c r="C183" s="123" t="n">
        <v>10</v>
      </c>
      <c r="D183" s="35" t="s">
        <v>16</v>
      </c>
      <c r="E183" s="49" t="s">
        <v>179</v>
      </c>
      <c r="F183" s="49"/>
      <c r="G183" s="68" t="n">
        <v>941</v>
      </c>
      <c r="H183" s="68" t="n">
        <v>998</v>
      </c>
      <c r="I183" s="68" t="n">
        <v>1097</v>
      </c>
      <c r="J183" s="13" t="n">
        <f aca="false">G183+H183+I183</f>
        <v>3036</v>
      </c>
    </row>
    <row r="184" customFormat="false" ht="113.25" hidden="false" customHeight="false" outlineLevel="0" collapsed="false">
      <c r="A184" s="59" t="s">
        <v>180</v>
      </c>
      <c r="B184" s="39" t="n">
        <v>914</v>
      </c>
      <c r="C184" s="124" t="n">
        <v>10</v>
      </c>
      <c r="D184" s="40" t="s">
        <v>16</v>
      </c>
      <c r="E184" s="117" t="s">
        <v>181</v>
      </c>
      <c r="F184" s="117" t="n">
        <v>300</v>
      </c>
      <c r="G184" s="113" t="n">
        <v>941</v>
      </c>
      <c r="H184" s="113" t="n">
        <v>998</v>
      </c>
      <c r="I184" s="113" t="n">
        <v>1097</v>
      </c>
      <c r="J184" s="13" t="n">
        <f aca="false">G184+H184+I184</f>
        <v>3036</v>
      </c>
    </row>
    <row r="185" customFormat="false" ht="19.5" hidden="false" customHeight="false" outlineLevel="0" collapsed="false">
      <c r="A185" s="65" t="s">
        <v>182</v>
      </c>
      <c r="B185" s="44" t="n">
        <v>914</v>
      </c>
      <c r="C185" s="120" t="n">
        <v>10</v>
      </c>
      <c r="D185" s="45" t="s">
        <v>54</v>
      </c>
      <c r="E185" s="120"/>
      <c r="F185" s="120"/>
      <c r="G185" s="121" t="n">
        <v>100</v>
      </c>
      <c r="H185" s="121" t="n">
        <v>110</v>
      </c>
      <c r="I185" s="121" t="n">
        <v>110</v>
      </c>
      <c r="J185" s="13" t="n">
        <f aca="false">G185+H185+I185</f>
        <v>320</v>
      </c>
    </row>
    <row r="186" customFormat="false" ht="19.5" hidden="false" customHeight="false" outlineLevel="0" collapsed="false">
      <c r="A186" s="32" t="s">
        <v>22</v>
      </c>
      <c r="B186" s="22" t="n">
        <v>914</v>
      </c>
      <c r="C186" s="122" t="n">
        <v>10</v>
      </c>
      <c r="D186" s="23" t="s">
        <v>54</v>
      </c>
      <c r="E186" s="22" t="s">
        <v>23</v>
      </c>
      <c r="F186" s="22"/>
      <c r="G186" s="67" t="n">
        <v>100</v>
      </c>
      <c r="H186" s="67" t="n">
        <v>110</v>
      </c>
      <c r="I186" s="67" t="n">
        <v>110</v>
      </c>
      <c r="J186" s="13" t="n">
        <f aca="false">G186+H186+I186</f>
        <v>320</v>
      </c>
    </row>
    <row r="187" customFormat="false" ht="38.25" hidden="false" customHeight="false" outlineLevel="0" collapsed="false">
      <c r="A187" s="34" t="s">
        <v>44</v>
      </c>
      <c r="B187" s="49" t="n">
        <v>914</v>
      </c>
      <c r="C187" s="123" t="n">
        <v>10</v>
      </c>
      <c r="D187" s="35" t="s">
        <v>54</v>
      </c>
      <c r="E187" s="49" t="s">
        <v>45</v>
      </c>
      <c r="F187" s="49"/>
      <c r="G187" s="68" t="n">
        <v>100</v>
      </c>
      <c r="H187" s="68" t="n">
        <v>110</v>
      </c>
      <c r="I187" s="68" t="n">
        <v>110</v>
      </c>
      <c r="J187" s="13" t="n">
        <f aca="false">G187+H187+I187</f>
        <v>320</v>
      </c>
    </row>
    <row r="188" customFormat="false" ht="113.25" hidden="false" customHeight="true" outlineLevel="0" collapsed="false">
      <c r="A188" s="59" t="s">
        <v>183</v>
      </c>
      <c r="B188" s="39" t="n">
        <v>914</v>
      </c>
      <c r="C188" s="124" t="n">
        <v>10</v>
      </c>
      <c r="D188" s="40" t="s">
        <v>54</v>
      </c>
      <c r="E188" s="39" t="s">
        <v>184</v>
      </c>
      <c r="F188" s="39" t="n">
        <v>244</v>
      </c>
      <c r="G188" s="113" t="n">
        <v>100</v>
      </c>
      <c r="H188" s="113" t="n">
        <v>110</v>
      </c>
      <c r="I188" s="113" t="n">
        <v>110</v>
      </c>
      <c r="J188" s="13" t="n">
        <f aca="false">G188+H188+I188</f>
        <v>320</v>
      </c>
    </row>
    <row r="189" customFormat="false" ht="75.75" hidden="true" customHeight="false" outlineLevel="0" collapsed="false">
      <c r="A189" s="125" t="s">
        <v>185</v>
      </c>
      <c r="B189" s="79" t="n">
        <v>914</v>
      </c>
      <c r="C189" s="126" t="n">
        <v>10</v>
      </c>
      <c r="D189" s="80" t="s">
        <v>54</v>
      </c>
      <c r="E189" s="79" t="s">
        <v>186</v>
      </c>
      <c r="F189" s="79"/>
      <c r="G189" s="81" t="n">
        <v>0</v>
      </c>
      <c r="H189" s="81" t="n">
        <v>0</v>
      </c>
      <c r="I189" s="81" t="n">
        <v>0</v>
      </c>
      <c r="J189" s="13" t="n">
        <f aca="false">G189+H189+I189</f>
        <v>0</v>
      </c>
    </row>
    <row r="190" customFormat="false" ht="38.25" hidden="true" customHeight="false" outlineLevel="0" collapsed="false">
      <c r="A190" s="34" t="s">
        <v>44</v>
      </c>
      <c r="B190" s="49" t="n">
        <v>914</v>
      </c>
      <c r="C190" s="123" t="n">
        <v>10</v>
      </c>
      <c r="D190" s="35" t="s">
        <v>54</v>
      </c>
      <c r="E190" s="49" t="s">
        <v>45</v>
      </c>
      <c r="F190" s="49"/>
      <c r="G190" s="68" t="n">
        <v>0</v>
      </c>
      <c r="H190" s="68" t="n">
        <v>0</v>
      </c>
      <c r="I190" s="68" t="n">
        <v>0</v>
      </c>
      <c r="J190" s="13" t="n">
        <f aca="false">G190+H190+I190</f>
        <v>0</v>
      </c>
    </row>
    <row r="191" customFormat="false" ht="38.25" hidden="true" customHeight="false" outlineLevel="0" collapsed="false">
      <c r="A191" s="59" t="s">
        <v>187</v>
      </c>
      <c r="B191" s="39" t="n">
        <v>914</v>
      </c>
      <c r="C191" s="124" t="n">
        <v>10</v>
      </c>
      <c r="D191" s="40" t="s">
        <v>54</v>
      </c>
      <c r="E191" s="39" t="s">
        <v>184</v>
      </c>
      <c r="F191" s="39" t="n">
        <v>244</v>
      </c>
      <c r="G191" s="113" t="n">
        <v>0</v>
      </c>
      <c r="H191" s="113" t="n">
        <v>0</v>
      </c>
      <c r="I191" s="113" t="n">
        <v>0</v>
      </c>
      <c r="J191" s="13" t="n">
        <f aca="false">G191+H191+I191</f>
        <v>0</v>
      </c>
    </row>
    <row r="192" customFormat="false" ht="19.5" hidden="false" customHeight="false" outlineLevel="0" collapsed="false">
      <c r="A192" s="15" t="s">
        <v>188</v>
      </c>
      <c r="B192" s="16" t="n">
        <v>914</v>
      </c>
      <c r="C192" s="118" t="n">
        <v>11</v>
      </c>
      <c r="D192" s="118"/>
      <c r="E192" s="127"/>
      <c r="F192" s="118"/>
      <c r="G192" s="119" t="n">
        <v>50</v>
      </c>
      <c r="H192" s="119" t="n">
        <v>50</v>
      </c>
      <c r="I192" s="119" t="n">
        <v>50</v>
      </c>
      <c r="J192" s="13" t="n">
        <f aca="false">G192+H192+I192</f>
        <v>150</v>
      </c>
    </row>
    <row r="193" customFormat="false" ht="19.5" hidden="false" customHeight="false" outlineLevel="0" collapsed="false">
      <c r="A193" s="65" t="s">
        <v>189</v>
      </c>
      <c r="B193" s="44" t="n">
        <v>914</v>
      </c>
      <c r="C193" s="120" t="n">
        <v>11</v>
      </c>
      <c r="D193" s="128" t="s">
        <v>16</v>
      </c>
      <c r="E193" s="129"/>
      <c r="F193" s="120"/>
      <c r="G193" s="121" t="n">
        <v>50</v>
      </c>
      <c r="H193" s="121" t="n">
        <v>50</v>
      </c>
      <c r="I193" s="121" t="n">
        <v>50</v>
      </c>
      <c r="J193" s="13" t="n">
        <f aca="false">G193+H193+I193</f>
        <v>150</v>
      </c>
    </row>
    <row r="194" customFormat="false" ht="19.5" hidden="false" customHeight="false" outlineLevel="0" collapsed="false">
      <c r="A194" s="32" t="s">
        <v>22</v>
      </c>
      <c r="B194" s="22" t="n">
        <v>914</v>
      </c>
      <c r="C194" s="122" t="n">
        <v>11</v>
      </c>
      <c r="D194" s="130" t="s">
        <v>16</v>
      </c>
      <c r="E194" s="114" t="s">
        <v>23</v>
      </c>
      <c r="F194" s="122"/>
      <c r="G194" s="131" t="n">
        <v>50</v>
      </c>
      <c r="H194" s="131" t="n">
        <v>50</v>
      </c>
      <c r="I194" s="131" t="n">
        <v>50</v>
      </c>
      <c r="J194" s="13" t="n">
        <f aca="false">G194+H194+I194</f>
        <v>150</v>
      </c>
    </row>
    <row r="195" customFormat="false" ht="38.25" hidden="false" customHeight="false" outlineLevel="0" collapsed="false">
      <c r="A195" s="34" t="s">
        <v>44</v>
      </c>
      <c r="B195" s="49" t="n">
        <v>914</v>
      </c>
      <c r="C195" s="123" t="n">
        <v>11</v>
      </c>
      <c r="D195" s="132" t="s">
        <v>16</v>
      </c>
      <c r="E195" s="115" t="s">
        <v>45</v>
      </c>
      <c r="F195" s="123"/>
      <c r="G195" s="133" t="n">
        <v>50</v>
      </c>
      <c r="H195" s="133" t="n">
        <v>50</v>
      </c>
      <c r="I195" s="133" t="n">
        <v>50</v>
      </c>
      <c r="J195" s="13" t="n">
        <f aca="false">G195+H195+I195</f>
        <v>150</v>
      </c>
    </row>
    <row r="196" customFormat="false" ht="113.25" hidden="false" customHeight="false" outlineLevel="0" collapsed="false">
      <c r="A196" s="59" t="s">
        <v>190</v>
      </c>
      <c r="B196" s="39" t="n">
        <v>914</v>
      </c>
      <c r="C196" s="124" t="n">
        <v>11</v>
      </c>
      <c r="D196" s="134" t="s">
        <v>16</v>
      </c>
      <c r="E196" s="116" t="s">
        <v>191</v>
      </c>
      <c r="F196" s="124" t="n">
        <v>200</v>
      </c>
      <c r="G196" s="135" t="n">
        <v>50</v>
      </c>
      <c r="H196" s="135" t="n">
        <v>50</v>
      </c>
      <c r="I196" s="135" t="n">
        <v>50</v>
      </c>
      <c r="J196" s="13" t="n">
        <f aca="false">G196+H196+I196</f>
        <v>150</v>
      </c>
    </row>
    <row r="197" customFormat="false" ht="38.25" hidden="true" customHeight="false" outlineLevel="0" collapsed="false">
      <c r="A197" s="15" t="s">
        <v>192</v>
      </c>
      <c r="B197" s="136" t="n">
        <v>914</v>
      </c>
      <c r="C197" s="127" t="n">
        <v>13</v>
      </c>
      <c r="D197" s="127"/>
      <c r="E197" s="127"/>
      <c r="F197" s="127"/>
      <c r="G197" s="119" t="n">
        <v>0</v>
      </c>
      <c r="H197" s="119" t="n">
        <v>0</v>
      </c>
      <c r="I197" s="119" t="n">
        <v>0</v>
      </c>
      <c r="J197" s="13" t="n">
        <f aca="false">G197+H197+I197</f>
        <v>0</v>
      </c>
    </row>
    <row r="198" customFormat="false" ht="38.25" hidden="true" customHeight="false" outlineLevel="0" collapsed="false">
      <c r="A198" s="65" t="s">
        <v>193</v>
      </c>
      <c r="B198" s="137" t="s">
        <v>18</v>
      </c>
      <c r="C198" s="129" t="s">
        <v>43</v>
      </c>
      <c r="D198" s="128" t="s">
        <v>16</v>
      </c>
      <c r="E198" s="129"/>
      <c r="F198" s="129"/>
      <c r="G198" s="121" t="n">
        <v>0</v>
      </c>
      <c r="H198" s="121" t="n">
        <v>0</v>
      </c>
      <c r="I198" s="121" t="n">
        <v>0</v>
      </c>
      <c r="J198" s="13" t="n">
        <f aca="false">G198+H198+I198</f>
        <v>0</v>
      </c>
    </row>
    <row r="199" customFormat="false" ht="19.5" hidden="true" customHeight="false" outlineLevel="0" collapsed="false">
      <c r="A199" s="32" t="s">
        <v>22</v>
      </c>
      <c r="B199" s="93" t="s">
        <v>18</v>
      </c>
      <c r="C199" s="114" t="s">
        <v>43</v>
      </c>
      <c r="D199" s="130" t="s">
        <v>16</v>
      </c>
      <c r="E199" s="114" t="s">
        <v>23</v>
      </c>
      <c r="F199" s="114"/>
      <c r="G199" s="131" t="n">
        <v>0</v>
      </c>
      <c r="H199" s="131" t="n">
        <v>0</v>
      </c>
      <c r="I199" s="131" t="n">
        <v>0</v>
      </c>
      <c r="J199" s="13" t="n">
        <f aca="false">G199+H199+I199</f>
        <v>0</v>
      </c>
    </row>
    <row r="200" customFormat="false" ht="57" hidden="true" customHeight="false" outlineLevel="0" collapsed="false">
      <c r="A200" s="34" t="s">
        <v>38</v>
      </c>
      <c r="B200" s="94" t="s">
        <v>18</v>
      </c>
      <c r="C200" s="115" t="s">
        <v>43</v>
      </c>
      <c r="D200" s="132" t="s">
        <v>16</v>
      </c>
      <c r="E200" s="115" t="s">
        <v>39</v>
      </c>
      <c r="F200" s="115"/>
      <c r="G200" s="133" t="n">
        <v>0</v>
      </c>
      <c r="H200" s="133" t="n">
        <v>0</v>
      </c>
      <c r="I200" s="133" t="n">
        <v>0</v>
      </c>
      <c r="J200" s="13" t="n">
        <f aca="false">G200+H200+I200</f>
        <v>0</v>
      </c>
    </row>
    <row r="201" customFormat="false" ht="57" hidden="true" customHeight="false" outlineLevel="0" collapsed="false">
      <c r="A201" s="138" t="s">
        <v>194</v>
      </c>
      <c r="B201" s="83" t="s">
        <v>18</v>
      </c>
      <c r="C201" s="116" t="s">
        <v>43</v>
      </c>
      <c r="D201" s="134" t="s">
        <v>16</v>
      </c>
      <c r="E201" s="116" t="s">
        <v>195</v>
      </c>
      <c r="F201" s="116" t="s">
        <v>196</v>
      </c>
      <c r="G201" s="135" t="n">
        <v>0</v>
      </c>
      <c r="H201" s="135" t="n">
        <v>0</v>
      </c>
      <c r="I201" s="135" t="n">
        <v>0</v>
      </c>
      <c r="J201" s="13" t="n">
        <f aca="false">G201+H201+I201</f>
        <v>0</v>
      </c>
    </row>
  </sheetData>
  <autoFilter ref="A11:J201"/>
  <mergeCells count="8">
    <mergeCell ref="G1:I4"/>
    <mergeCell ref="A6:I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false" showOutlineSymbols="true" defaultGridColor="true" view="pageBreakPreview" topLeftCell="A3" colorId="64" zoomScale="69" zoomScaleNormal="84" zoomScalePageLayoutView="69" workbookViewId="0">
      <selection pane="topLeft" activeCell="E22" activeCellId="0" sqref="E22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9" min="6" style="0" width="17.42"/>
    <col collapsed="false" customWidth="true" hidden="false" outlineLevel="0" max="10" min="10" style="0" width="22.42"/>
  </cols>
  <sheetData>
    <row r="1" customFormat="false" ht="42.75" hidden="false" customHeight="true" outlineLevel="0" collapsed="false">
      <c r="D1" s="139"/>
      <c r="E1" s="139"/>
      <c r="F1" s="140" t="s">
        <v>197</v>
      </c>
      <c r="G1" s="140"/>
      <c r="H1" s="140"/>
      <c r="I1" s="3"/>
    </row>
    <row r="2" customFormat="false" ht="30" hidden="false" customHeight="true" outlineLevel="0" collapsed="false">
      <c r="D2" s="139"/>
      <c r="E2" s="139"/>
      <c r="F2" s="140"/>
      <c r="G2" s="140"/>
      <c r="H2" s="140"/>
      <c r="I2" s="3"/>
    </row>
    <row r="3" customFormat="false" ht="30.75" hidden="false" customHeight="true" outlineLevel="0" collapsed="false">
      <c r="D3" s="139"/>
      <c r="E3" s="139"/>
      <c r="F3" s="140"/>
      <c r="G3" s="140"/>
      <c r="H3" s="140"/>
      <c r="I3" s="3"/>
    </row>
    <row r="4" customFormat="false" ht="60.75" hidden="false" customHeight="true" outlineLevel="0" collapsed="false">
      <c r="D4" s="139"/>
      <c r="E4" s="139"/>
      <c r="F4" s="140"/>
      <c r="G4" s="140"/>
      <c r="H4" s="140"/>
      <c r="I4" s="3"/>
    </row>
    <row r="6" customFormat="false" ht="78" hidden="false" customHeight="true" outlineLevel="0" collapsed="false">
      <c r="A6" s="4" t="s">
        <v>198</v>
      </c>
      <c r="B6" s="4"/>
      <c r="C6" s="4"/>
      <c r="D6" s="4"/>
      <c r="E6" s="4"/>
      <c r="F6" s="4"/>
      <c r="G6" s="4"/>
      <c r="H6" s="4"/>
      <c r="I6" s="5"/>
    </row>
    <row r="8" customFormat="false" ht="15.75" hidden="false" customHeight="false" outlineLevel="0" collapsed="false">
      <c r="A8" s="141"/>
      <c r="B8" s="141"/>
      <c r="C8" s="141"/>
      <c r="D8" s="141"/>
      <c r="E8" s="141"/>
      <c r="F8" s="141"/>
      <c r="G8" s="141"/>
      <c r="H8" s="141"/>
      <c r="I8" s="141"/>
    </row>
    <row r="9" customFormat="false" ht="37.5" hidden="false" customHeight="true" outlineLevel="0" collapsed="false">
      <c r="A9" s="142" t="s">
        <v>2</v>
      </c>
      <c r="B9" s="142" t="s">
        <v>4</v>
      </c>
      <c r="C9" s="142" t="s">
        <v>5</v>
      </c>
      <c r="D9" s="142" t="s">
        <v>6</v>
      </c>
      <c r="E9" s="142" t="s">
        <v>7</v>
      </c>
      <c r="F9" s="143" t="s">
        <v>199</v>
      </c>
      <c r="G9" s="143" t="s">
        <v>9</v>
      </c>
      <c r="H9" s="143" t="s">
        <v>10</v>
      </c>
      <c r="I9" s="143" t="s">
        <v>11</v>
      </c>
    </row>
    <row r="10" customFormat="false" ht="19.5" hidden="false" customHeight="false" outlineLevel="0" collapsed="false">
      <c r="A10" s="142"/>
      <c r="B10" s="142"/>
      <c r="C10" s="142"/>
      <c r="D10" s="142"/>
      <c r="E10" s="142"/>
      <c r="F10" s="144" t="s">
        <v>12</v>
      </c>
      <c r="G10" s="144" t="s">
        <v>12</v>
      </c>
      <c r="H10" s="144" t="s">
        <v>12</v>
      </c>
      <c r="I10" s="144" t="s">
        <v>12</v>
      </c>
    </row>
    <row r="11" customFormat="false" ht="19.5" hidden="false" customHeight="false" outlineLevel="0" collapsed="false">
      <c r="A11" s="142" t="n">
        <v>1</v>
      </c>
      <c r="B11" s="145" t="n">
        <v>2</v>
      </c>
      <c r="C11" s="145" t="n">
        <v>3</v>
      </c>
      <c r="D11" s="145" t="n">
        <v>4</v>
      </c>
      <c r="E11" s="145" t="n">
        <v>5</v>
      </c>
      <c r="F11" s="146"/>
      <c r="G11" s="146" t="n">
        <v>7</v>
      </c>
      <c r="H11" s="146" t="n">
        <v>8</v>
      </c>
      <c r="I11" s="146" t="n">
        <v>6</v>
      </c>
    </row>
    <row r="12" customFormat="false" ht="19.5" hidden="false" customHeight="false" outlineLevel="0" collapsed="false">
      <c r="A12" s="11" t="s">
        <v>13</v>
      </c>
      <c r="B12" s="12"/>
      <c r="C12" s="12"/>
      <c r="D12" s="12"/>
      <c r="E12" s="12"/>
      <c r="F12" s="13" t="n">
        <v>60557.4</v>
      </c>
      <c r="G12" s="13" t="n">
        <v>60654</v>
      </c>
      <c r="H12" s="13" t="n">
        <v>67049</v>
      </c>
      <c r="I12" s="13" t="n">
        <f aca="false">F12+G12+H12</f>
        <v>188260.4</v>
      </c>
    </row>
    <row r="13" customFormat="false" ht="19.5" hidden="false" customHeight="false" outlineLevel="0" collapsed="false">
      <c r="A13" s="21" t="s">
        <v>15</v>
      </c>
      <c r="B13" s="63" t="s">
        <v>16</v>
      </c>
      <c r="C13" s="147"/>
      <c r="D13" s="148"/>
      <c r="E13" s="147"/>
      <c r="F13" s="149" t="n">
        <v>11323.7</v>
      </c>
      <c r="G13" s="149" t="n">
        <v>11362.6</v>
      </c>
      <c r="H13" s="149" t="n">
        <v>11281.3</v>
      </c>
      <c r="I13" s="13" t="n">
        <f aca="false">F13+G13+H13</f>
        <v>33967.6</v>
      </c>
    </row>
    <row r="14" customFormat="false" ht="38.25" hidden="true" customHeight="false" outlineLevel="0" collapsed="false">
      <c r="A14" s="27" t="s">
        <v>17</v>
      </c>
      <c r="B14" s="28" t="s">
        <v>16</v>
      </c>
      <c r="C14" s="28" t="s">
        <v>19</v>
      </c>
      <c r="D14" s="29"/>
      <c r="E14" s="29"/>
      <c r="F14" s="30"/>
      <c r="G14" s="30"/>
      <c r="H14" s="30"/>
      <c r="I14" s="13" t="n">
        <f aca="false">F14+G14+H14</f>
        <v>0</v>
      </c>
    </row>
    <row r="15" customFormat="false" ht="57" hidden="true" customHeight="false" outlineLevel="0" collapsed="false">
      <c r="A15" s="125" t="s">
        <v>200</v>
      </c>
      <c r="B15" s="80" t="s">
        <v>16</v>
      </c>
      <c r="C15" s="80" t="s">
        <v>19</v>
      </c>
      <c r="D15" s="150" t="s">
        <v>21</v>
      </c>
      <c r="E15" s="150"/>
      <c r="F15" s="151"/>
      <c r="G15" s="151"/>
      <c r="H15" s="151"/>
      <c r="I15" s="13" t="n">
        <f aca="false">F15+G15+H15</f>
        <v>0</v>
      </c>
    </row>
    <row r="16" customFormat="false" ht="19.5" hidden="true" customHeight="false" outlineLevel="0" collapsed="false">
      <c r="A16" s="32" t="s">
        <v>22</v>
      </c>
      <c r="B16" s="23" t="s">
        <v>16</v>
      </c>
      <c r="C16" s="23" t="s">
        <v>19</v>
      </c>
      <c r="D16" s="33" t="s">
        <v>23</v>
      </c>
      <c r="E16" s="33"/>
      <c r="F16" s="48"/>
      <c r="G16" s="48"/>
      <c r="H16" s="48"/>
      <c r="I16" s="13" t="n">
        <f aca="false">F16+G16+H16</f>
        <v>0</v>
      </c>
    </row>
    <row r="17" customFormat="false" ht="57" hidden="true" customHeight="false" outlineLevel="0" collapsed="false">
      <c r="A17" s="34" t="s">
        <v>24</v>
      </c>
      <c r="B17" s="35" t="s">
        <v>16</v>
      </c>
      <c r="C17" s="35" t="s">
        <v>19</v>
      </c>
      <c r="D17" s="36" t="s">
        <v>25</v>
      </c>
      <c r="E17" s="36"/>
      <c r="F17" s="37"/>
      <c r="G17" s="37"/>
      <c r="H17" s="37"/>
      <c r="I17" s="13" t="n">
        <f aca="false">F17+G17+H17</f>
        <v>0</v>
      </c>
    </row>
    <row r="18" customFormat="false" ht="113.25" hidden="true" customHeight="true" outlineLevel="0" collapsed="false">
      <c r="A18" s="43" t="s">
        <v>26</v>
      </c>
      <c r="B18" s="45" t="s">
        <v>201</v>
      </c>
      <c r="C18" s="45" t="s">
        <v>19</v>
      </c>
      <c r="D18" s="46" t="s">
        <v>27</v>
      </c>
      <c r="E18" s="46" t="n">
        <v>100</v>
      </c>
      <c r="F18" s="47"/>
      <c r="G18" s="47"/>
      <c r="H18" s="47"/>
      <c r="I18" s="13" t="n">
        <f aca="false">F18+G18+H18</f>
        <v>0</v>
      </c>
    </row>
    <row r="19" customFormat="false" ht="132" hidden="true" customHeight="false" outlineLevel="0" collapsed="false">
      <c r="A19" s="43" t="s">
        <v>28</v>
      </c>
      <c r="B19" s="45" t="s">
        <v>16</v>
      </c>
      <c r="C19" s="45" t="s">
        <v>19</v>
      </c>
      <c r="D19" s="46" t="s">
        <v>27</v>
      </c>
      <c r="E19" s="46" t="n">
        <v>200</v>
      </c>
      <c r="F19" s="47"/>
      <c r="G19" s="47"/>
      <c r="H19" s="47"/>
      <c r="I19" s="13" t="n">
        <f aca="false">F19+G19+H19</f>
        <v>0</v>
      </c>
    </row>
    <row r="20" customFormat="false" ht="57" hidden="false" customHeight="false" outlineLevel="0" collapsed="false">
      <c r="A20" s="27" t="s">
        <v>29</v>
      </c>
      <c r="B20" s="28" t="s">
        <v>16</v>
      </c>
      <c r="C20" s="28" t="s">
        <v>30</v>
      </c>
      <c r="D20" s="29"/>
      <c r="E20" s="29"/>
      <c r="F20" s="30" t="n">
        <v>10339.2</v>
      </c>
      <c r="G20" s="30" t="n">
        <v>10318.1</v>
      </c>
      <c r="H20" s="30" t="n">
        <v>10226.8</v>
      </c>
      <c r="I20" s="13" t="n">
        <f aca="false">F20+G20+H20</f>
        <v>30884.1</v>
      </c>
    </row>
    <row r="21" customFormat="false" ht="19.5" hidden="false" customHeight="false" outlineLevel="0" collapsed="false">
      <c r="A21" s="32" t="s">
        <v>22</v>
      </c>
      <c r="B21" s="23" t="s">
        <v>16</v>
      </c>
      <c r="C21" s="23" t="s">
        <v>30</v>
      </c>
      <c r="D21" s="33" t="s">
        <v>23</v>
      </c>
      <c r="E21" s="33"/>
      <c r="F21" s="48" t="n">
        <v>10339.2</v>
      </c>
      <c r="G21" s="48" t="n">
        <v>10318.1</v>
      </c>
      <c r="H21" s="48" t="n">
        <v>10226.8</v>
      </c>
      <c r="I21" s="13" t="n">
        <f aca="false">F21+G21+H21</f>
        <v>30884.1</v>
      </c>
    </row>
    <row r="22" customFormat="false" ht="57" hidden="false" customHeight="false" outlineLevel="0" collapsed="false">
      <c r="A22" s="34" t="s">
        <v>24</v>
      </c>
      <c r="B22" s="35" t="s">
        <v>16</v>
      </c>
      <c r="C22" s="35" t="s">
        <v>30</v>
      </c>
      <c r="D22" s="36" t="s">
        <v>25</v>
      </c>
      <c r="E22" s="36"/>
      <c r="F22" s="37" t="n">
        <v>10339.2</v>
      </c>
      <c r="G22" s="37" t="n">
        <v>10318.1</v>
      </c>
      <c r="H22" s="37" t="n">
        <v>10226.8</v>
      </c>
      <c r="I22" s="13" t="n">
        <f aca="false">F22+G22+H22</f>
        <v>30884.1</v>
      </c>
    </row>
    <row r="23" customFormat="false" ht="188.25" hidden="false" customHeight="false" outlineLevel="0" collapsed="false">
      <c r="A23" s="152" t="s">
        <v>32</v>
      </c>
      <c r="B23" s="45" t="s">
        <v>16</v>
      </c>
      <c r="C23" s="45" t="s">
        <v>30</v>
      </c>
      <c r="D23" s="46" t="s">
        <v>33</v>
      </c>
      <c r="E23" s="46" t="n">
        <v>100</v>
      </c>
      <c r="F23" s="47" t="n">
        <v>6292.4</v>
      </c>
      <c r="G23" s="47" t="n">
        <v>6355.3</v>
      </c>
      <c r="H23" s="47" t="n">
        <v>6418.9</v>
      </c>
      <c r="I23" s="13" t="n">
        <f aca="false">F23+G23+H23</f>
        <v>19066.6</v>
      </c>
    </row>
    <row r="24" customFormat="false" ht="132" hidden="false" customHeight="false" outlineLevel="0" collapsed="false">
      <c r="A24" s="152" t="s">
        <v>34</v>
      </c>
      <c r="B24" s="45" t="s">
        <v>16</v>
      </c>
      <c r="C24" s="45" t="s">
        <v>30</v>
      </c>
      <c r="D24" s="46" t="s">
        <v>33</v>
      </c>
      <c r="E24" s="46" t="n">
        <v>200</v>
      </c>
      <c r="F24" s="47" t="n">
        <v>2088</v>
      </c>
      <c r="G24" s="47" t="n">
        <v>1992.4</v>
      </c>
      <c r="H24" s="47" t="n">
        <v>1825.8</v>
      </c>
      <c r="I24" s="13" t="n">
        <f aca="false">F24+G24+H24</f>
        <v>5906.2</v>
      </c>
    </row>
    <row r="25" customFormat="false" ht="132" hidden="false" customHeight="false" outlineLevel="0" collapsed="false">
      <c r="A25" s="152" t="s">
        <v>35</v>
      </c>
      <c r="B25" s="45" t="s">
        <v>16</v>
      </c>
      <c r="C25" s="45" t="s">
        <v>30</v>
      </c>
      <c r="D25" s="46" t="s">
        <v>33</v>
      </c>
      <c r="E25" s="46" t="n">
        <v>800</v>
      </c>
      <c r="F25" s="47" t="n">
        <v>800</v>
      </c>
      <c r="G25" s="47" t="n">
        <v>800</v>
      </c>
      <c r="H25" s="47" t="n">
        <v>800</v>
      </c>
      <c r="I25" s="13" t="n">
        <f aca="false">F25+G25+H25</f>
        <v>2400</v>
      </c>
    </row>
    <row r="26" customFormat="false" ht="188.25" hidden="false" customHeight="false" outlineLevel="0" collapsed="false">
      <c r="A26" s="152" t="s">
        <v>26</v>
      </c>
      <c r="B26" s="45" t="s">
        <v>16</v>
      </c>
      <c r="C26" s="45" t="s">
        <v>30</v>
      </c>
      <c r="D26" s="46" t="s">
        <v>27</v>
      </c>
      <c r="E26" s="46" t="n">
        <v>100</v>
      </c>
      <c r="F26" s="47" t="n">
        <v>1158.8</v>
      </c>
      <c r="G26" s="47" t="n">
        <v>1170.4</v>
      </c>
      <c r="H26" s="47" t="n">
        <v>1182.1</v>
      </c>
      <c r="I26" s="13" t="n">
        <f aca="false">F26+G26+H26</f>
        <v>3511.3</v>
      </c>
    </row>
    <row r="27" customFormat="false" ht="132" hidden="true" customHeight="false" outlineLevel="0" collapsed="false">
      <c r="A27" s="152" t="s">
        <v>28</v>
      </c>
      <c r="B27" s="45" t="s">
        <v>16</v>
      </c>
      <c r="C27" s="45" t="s">
        <v>30</v>
      </c>
      <c r="D27" s="46" t="s">
        <v>27</v>
      </c>
      <c r="E27" s="46" t="n">
        <v>200</v>
      </c>
      <c r="F27" s="47"/>
      <c r="G27" s="47"/>
      <c r="H27" s="47"/>
      <c r="I27" s="13" t="n">
        <f aca="false">F27+G27+H27</f>
        <v>0</v>
      </c>
    </row>
    <row r="28" customFormat="false" ht="75.75" hidden="true" customHeight="false" outlineLevel="0" collapsed="false">
      <c r="A28" s="34" t="s">
        <v>55</v>
      </c>
      <c r="B28" s="35" t="s">
        <v>16</v>
      </c>
      <c r="C28" s="35" t="s">
        <v>30</v>
      </c>
      <c r="D28" s="36" t="s">
        <v>49</v>
      </c>
      <c r="E28" s="36"/>
      <c r="F28" s="37"/>
      <c r="G28" s="37"/>
      <c r="H28" s="37"/>
      <c r="I28" s="13" t="n">
        <f aca="false">F28+G28+H28</f>
        <v>0</v>
      </c>
    </row>
    <row r="29" customFormat="false" ht="94.5" hidden="true" customHeight="false" outlineLevel="0" collapsed="false">
      <c r="A29" s="153" t="s">
        <v>202</v>
      </c>
      <c r="B29" s="45" t="s">
        <v>16</v>
      </c>
      <c r="C29" s="45" t="s">
        <v>30</v>
      </c>
      <c r="D29" s="46" t="s">
        <v>51</v>
      </c>
      <c r="E29" s="46" t="n">
        <v>500</v>
      </c>
      <c r="F29" s="47" t="n">
        <v>0</v>
      </c>
      <c r="G29" s="47" t="n">
        <v>0</v>
      </c>
      <c r="H29" s="47" t="n">
        <v>0</v>
      </c>
      <c r="I29" s="13" t="n">
        <f aca="false">F29+G29+H29</f>
        <v>0</v>
      </c>
    </row>
    <row r="30" customFormat="false" ht="19.5" hidden="false" customHeight="false" outlineLevel="0" collapsed="false">
      <c r="A30" s="154" t="s">
        <v>36</v>
      </c>
      <c r="B30" s="28" t="s">
        <v>16</v>
      </c>
      <c r="C30" s="28" t="s">
        <v>37</v>
      </c>
      <c r="D30" s="155"/>
      <c r="E30" s="155"/>
      <c r="F30" s="30" t="n">
        <v>10</v>
      </c>
      <c r="G30" s="30" t="n">
        <v>20</v>
      </c>
      <c r="H30" s="30" t="n">
        <v>30</v>
      </c>
      <c r="I30" s="13" t="n">
        <f aca="false">F30+G30+H30</f>
        <v>60</v>
      </c>
    </row>
    <row r="31" customFormat="false" ht="19.5" hidden="false" customHeight="false" outlineLevel="0" collapsed="false">
      <c r="A31" s="32" t="s">
        <v>22</v>
      </c>
      <c r="B31" s="23" t="s">
        <v>16</v>
      </c>
      <c r="C31" s="23" t="s">
        <v>37</v>
      </c>
      <c r="D31" s="33" t="s">
        <v>23</v>
      </c>
      <c r="E31" s="33"/>
      <c r="F31" s="48" t="n">
        <v>10</v>
      </c>
      <c r="G31" s="48" t="n">
        <v>20</v>
      </c>
      <c r="H31" s="48" t="n">
        <v>30</v>
      </c>
      <c r="I31" s="13" t="n">
        <f aca="false">F31+G31+H31</f>
        <v>60</v>
      </c>
    </row>
    <row r="32" customFormat="false" ht="57" hidden="false" customHeight="false" outlineLevel="0" collapsed="false">
      <c r="A32" s="34" t="s">
        <v>38</v>
      </c>
      <c r="B32" s="35" t="s">
        <v>16</v>
      </c>
      <c r="C32" s="35" t="s">
        <v>37</v>
      </c>
      <c r="D32" s="36" t="s">
        <v>39</v>
      </c>
      <c r="E32" s="58"/>
      <c r="F32" s="37" t="n">
        <v>10</v>
      </c>
      <c r="G32" s="37" t="n">
        <v>20</v>
      </c>
      <c r="H32" s="37" t="n">
        <v>30</v>
      </c>
      <c r="I32" s="13" t="n">
        <f aca="false">F32+G32+H32</f>
        <v>60</v>
      </c>
    </row>
    <row r="33" customFormat="false" ht="94.5" hidden="false" customHeight="false" outlineLevel="0" collapsed="false">
      <c r="A33" s="65" t="s">
        <v>203</v>
      </c>
      <c r="B33" s="45" t="s">
        <v>16</v>
      </c>
      <c r="C33" s="45" t="s">
        <v>37</v>
      </c>
      <c r="D33" s="44" t="s">
        <v>41</v>
      </c>
      <c r="E33" s="44" t="n">
        <v>800</v>
      </c>
      <c r="F33" s="66" t="n">
        <v>10</v>
      </c>
      <c r="G33" s="66" t="n">
        <v>20</v>
      </c>
      <c r="H33" s="66" t="n">
        <v>30</v>
      </c>
      <c r="I33" s="13" t="n">
        <f aca="false">F33+G33+H33</f>
        <v>60</v>
      </c>
    </row>
    <row r="34" customFormat="false" ht="19.5" hidden="false" customHeight="false" outlineLevel="0" collapsed="false">
      <c r="A34" s="156" t="s">
        <v>42</v>
      </c>
      <c r="B34" s="28" t="s">
        <v>16</v>
      </c>
      <c r="C34" s="28" t="s">
        <v>43</v>
      </c>
      <c r="D34" s="155"/>
      <c r="E34" s="155"/>
      <c r="F34" s="157" t="n">
        <v>974.5</v>
      </c>
      <c r="G34" s="157" t="n">
        <v>1024.5</v>
      </c>
      <c r="H34" s="157" t="n">
        <v>1024.5</v>
      </c>
      <c r="I34" s="13" t="n">
        <f aca="false">F34+G34+H34</f>
        <v>3023.5</v>
      </c>
    </row>
    <row r="35" customFormat="false" ht="19.5" hidden="false" customHeight="false" outlineLevel="0" collapsed="false">
      <c r="A35" s="32" t="s">
        <v>22</v>
      </c>
      <c r="B35" s="23" t="s">
        <v>16</v>
      </c>
      <c r="C35" s="23" t="s">
        <v>43</v>
      </c>
      <c r="D35" s="33" t="s">
        <v>23</v>
      </c>
      <c r="E35" s="33"/>
      <c r="F35" s="48" t="n">
        <v>974.5</v>
      </c>
      <c r="G35" s="48" t="n">
        <v>1024.5</v>
      </c>
      <c r="H35" s="48" t="n">
        <v>1024.5</v>
      </c>
      <c r="I35" s="13" t="n">
        <f aca="false">F35+G35+H35</f>
        <v>3023.5</v>
      </c>
    </row>
    <row r="36" customFormat="false" ht="38.25" hidden="false" customHeight="false" outlineLevel="0" collapsed="false">
      <c r="A36" s="34" t="s">
        <v>44</v>
      </c>
      <c r="B36" s="35" t="s">
        <v>16</v>
      </c>
      <c r="C36" s="35" t="s">
        <v>43</v>
      </c>
      <c r="D36" s="36" t="s">
        <v>45</v>
      </c>
      <c r="E36" s="58"/>
      <c r="F36" s="68" t="n">
        <v>150</v>
      </c>
      <c r="G36" s="68" t="n">
        <v>200</v>
      </c>
      <c r="H36" s="68" t="n">
        <v>200</v>
      </c>
      <c r="I36" s="13" t="n">
        <f aca="false">F36+G36+H36</f>
        <v>550</v>
      </c>
    </row>
    <row r="37" customFormat="false" ht="113.25" hidden="false" customHeight="false" outlineLevel="0" collapsed="false">
      <c r="A37" s="65" t="s">
        <v>204</v>
      </c>
      <c r="B37" s="45" t="s">
        <v>16</v>
      </c>
      <c r="C37" s="45" t="s">
        <v>43</v>
      </c>
      <c r="D37" s="44" t="s">
        <v>47</v>
      </c>
      <c r="E37" s="44" t="n">
        <v>200</v>
      </c>
      <c r="F37" s="66" t="n">
        <v>150</v>
      </c>
      <c r="G37" s="66" t="n">
        <v>200</v>
      </c>
      <c r="H37" s="66" t="n">
        <v>200</v>
      </c>
      <c r="I37" s="13" t="n">
        <f aca="false">F37+G37+H37</f>
        <v>550</v>
      </c>
    </row>
    <row r="38" customFormat="false" ht="75.75" hidden="false" customHeight="false" outlineLevel="0" collapsed="false">
      <c r="A38" s="61" t="s">
        <v>48</v>
      </c>
      <c r="B38" s="35" t="s">
        <v>16</v>
      </c>
      <c r="C38" s="35" t="s">
        <v>43</v>
      </c>
      <c r="D38" s="49" t="s">
        <v>49</v>
      </c>
      <c r="E38" s="49"/>
      <c r="F38" s="68" t="n">
        <v>824.5</v>
      </c>
      <c r="G38" s="68" t="n">
        <v>824.5</v>
      </c>
      <c r="H38" s="68" t="n">
        <v>824.5</v>
      </c>
      <c r="I38" s="13" t="n">
        <f aca="false">F38+G38+H38</f>
        <v>2473.5</v>
      </c>
    </row>
    <row r="39" customFormat="false" ht="94.5" hidden="false" customHeight="false" outlineLevel="0" collapsed="false">
      <c r="A39" s="153" t="s">
        <v>50</v>
      </c>
      <c r="B39" s="45" t="s">
        <v>16</v>
      </c>
      <c r="C39" s="45" t="s">
        <v>43</v>
      </c>
      <c r="D39" s="44" t="s">
        <v>51</v>
      </c>
      <c r="E39" s="44"/>
      <c r="F39" s="66" t="n">
        <v>824.5</v>
      </c>
      <c r="G39" s="66" t="n">
        <v>824.5</v>
      </c>
      <c r="H39" s="66" t="n">
        <v>824.5</v>
      </c>
      <c r="I39" s="13" t="n">
        <f aca="false">F39+G39+H39</f>
        <v>2473.5</v>
      </c>
    </row>
    <row r="40" customFormat="false" ht="19.5" hidden="true" customHeight="false" outlineLevel="0" collapsed="false">
      <c r="A40" s="15" t="s">
        <v>52</v>
      </c>
      <c r="B40" s="63" t="s">
        <v>19</v>
      </c>
      <c r="C40" s="63"/>
      <c r="D40" s="16"/>
      <c r="E40" s="16"/>
      <c r="F40" s="64" t="n">
        <v>0</v>
      </c>
      <c r="G40" s="64" t="n">
        <v>0</v>
      </c>
      <c r="H40" s="64" t="n">
        <v>0</v>
      </c>
      <c r="I40" s="13" t="n">
        <f aca="false">F40+G40+H40</f>
        <v>0</v>
      </c>
    </row>
    <row r="41" customFormat="false" ht="19.5" hidden="true" customHeight="false" outlineLevel="0" collapsed="false">
      <c r="A41" s="158" t="s">
        <v>53</v>
      </c>
      <c r="B41" s="28" t="s">
        <v>19</v>
      </c>
      <c r="C41" s="28" t="s">
        <v>54</v>
      </c>
      <c r="D41" s="85"/>
      <c r="E41" s="85"/>
      <c r="F41" s="157" t="n">
        <v>0</v>
      </c>
      <c r="G41" s="157" t="n">
        <v>0</v>
      </c>
      <c r="H41" s="157" t="n">
        <v>0</v>
      </c>
      <c r="I41" s="13" t="n">
        <f aca="false">F41+G41+H41</f>
        <v>0</v>
      </c>
    </row>
    <row r="42" customFormat="false" ht="19.5" hidden="true" customHeight="false" outlineLevel="0" collapsed="false">
      <c r="A42" s="32" t="s">
        <v>22</v>
      </c>
      <c r="B42" s="23" t="s">
        <v>19</v>
      </c>
      <c r="C42" s="23" t="s">
        <v>54</v>
      </c>
      <c r="D42" s="33" t="s">
        <v>23</v>
      </c>
      <c r="E42" s="33"/>
      <c r="F42" s="48" t="n">
        <v>0</v>
      </c>
      <c r="G42" s="48" t="n">
        <v>0</v>
      </c>
      <c r="H42" s="48" t="n">
        <v>0</v>
      </c>
      <c r="I42" s="13" t="n">
        <f aca="false">F42+G42+H42</f>
        <v>0</v>
      </c>
    </row>
    <row r="43" customFormat="false" ht="75.75" hidden="true" customHeight="false" outlineLevel="0" collapsed="false">
      <c r="A43" s="34" t="s">
        <v>55</v>
      </c>
      <c r="B43" s="35" t="s">
        <v>19</v>
      </c>
      <c r="C43" s="35" t="s">
        <v>54</v>
      </c>
      <c r="D43" s="49" t="s">
        <v>49</v>
      </c>
      <c r="E43" s="49"/>
      <c r="F43" s="68"/>
      <c r="G43" s="68"/>
      <c r="H43" s="68"/>
      <c r="I43" s="13" t="n">
        <f aca="false">F43+G43+H43</f>
        <v>0</v>
      </c>
    </row>
    <row r="44" customFormat="false" ht="169.5" hidden="true" customHeight="false" outlineLevel="0" collapsed="false">
      <c r="A44" s="65" t="s">
        <v>205</v>
      </c>
      <c r="B44" s="45" t="s">
        <v>19</v>
      </c>
      <c r="C44" s="45" t="s">
        <v>54</v>
      </c>
      <c r="D44" s="44" t="s">
        <v>57</v>
      </c>
      <c r="E44" s="44" t="n">
        <v>100</v>
      </c>
      <c r="F44" s="66"/>
      <c r="G44" s="66"/>
      <c r="H44" s="66"/>
      <c r="I44" s="13" t="n">
        <f aca="false">F44+G44+H44</f>
        <v>0</v>
      </c>
    </row>
    <row r="45" customFormat="false" ht="113.25" hidden="true" customHeight="false" outlineLevel="0" collapsed="false">
      <c r="A45" s="65" t="s">
        <v>58</v>
      </c>
      <c r="B45" s="45" t="s">
        <v>19</v>
      </c>
      <c r="C45" s="45" t="s">
        <v>54</v>
      </c>
      <c r="D45" s="44" t="s">
        <v>57</v>
      </c>
      <c r="E45" s="44" t="n">
        <v>200</v>
      </c>
      <c r="F45" s="66"/>
      <c r="G45" s="66"/>
      <c r="H45" s="66"/>
      <c r="I45" s="13" t="n">
        <f aca="false">F45+G45+H45</f>
        <v>0</v>
      </c>
    </row>
    <row r="46" customFormat="false" ht="38.25" hidden="false" customHeight="false" outlineLevel="0" collapsed="false">
      <c r="A46" s="21" t="s">
        <v>59</v>
      </c>
      <c r="B46" s="63" t="s">
        <v>54</v>
      </c>
      <c r="C46" s="63"/>
      <c r="D46" s="70"/>
      <c r="E46" s="70"/>
      <c r="F46" s="71" t="n">
        <v>170</v>
      </c>
      <c r="G46" s="71" t="n">
        <v>170</v>
      </c>
      <c r="H46" s="71" t="n">
        <v>190</v>
      </c>
      <c r="I46" s="13" t="n">
        <f aca="false">F46+G46+H46</f>
        <v>530</v>
      </c>
    </row>
    <row r="47" customFormat="false" ht="38.25" hidden="false" customHeight="false" outlineLevel="0" collapsed="false">
      <c r="A47" s="84" t="s">
        <v>60</v>
      </c>
      <c r="B47" s="28" t="s">
        <v>54</v>
      </c>
      <c r="C47" s="28" t="s">
        <v>61</v>
      </c>
      <c r="D47" s="29"/>
      <c r="E47" s="29"/>
      <c r="F47" s="86" t="n">
        <v>170</v>
      </c>
      <c r="G47" s="86" t="n">
        <v>170</v>
      </c>
      <c r="H47" s="86" t="n">
        <v>190</v>
      </c>
      <c r="I47" s="13" t="n">
        <f aca="false">F47+G47+H47</f>
        <v>530</v>
      </c>
    </row>
    <row r="48" customFormat="false" ht="19.5" hidden="true" customHeight="false" outlineLevel="0" collapsed="false">
      <c r="A48" s="32" t="s">
        <v>22</v>
      </c>
      <c r="B48" s="23" t="s">
        <v>54</v>
      </c>
      <c r="C48" s="23" t="s">
        <v>61</v>
      </c>
      <c r="D48" s="33" t="s">
        <v>23</v>
      </c>
      <c r="E48" s="33"/>
      <c r="F48" s="74"/>
      <c r="G48" s="74"/>
      <c r="H48" s="74"/>
      <c r="I48" s="13" t="n">
        <f aca="false">F48+G48+H48</f>
        <v>0</v>
      </c>
    </row>
    <row r="49" customFormat="false" ht="38.25" hidden="true" customHeight="false" outlineLevel="0" collapsed="false">
      <c r="A49" s="34" t="s">
        <v>44</v>
      </c>
      <c r="B49" s="35" t="s">
        <v>54</v>
      </c>
      <c r="C49" s="35" t="s">
        <v>61</v>
      </c>
      <c r="D49" s="36" t="s">
        <v>45</v>
      </c>
      <c r="E49" s="36"/>
      <c r="F49" s="75"/>
      <c r="G49" s="75"/>
      <c r="H49" s="75"/>
      <c r="I49" s="13" t="n">
        <f aca="false">F49+G49+H49</f>
        <v>0</v>
      </c>
    </row>
    <row r="50" customFormat="false" ht="132" hidden="false" customHeight="false" outlineLevel="0" collapsed="false">
      <c r="A50" s="72" t="s">
        <v>62</v>
      </c>
      <c r="B50" s="45" t="s">
        <v>54</v>
      </c>
      <c r="C50" s="45" t="s">
        <v>61</v>
      </c>
      <c r="D50" s="46" t="s">
        <v>63</v>
      </c>
      <c r="E50" s="46" t="n">
        <v>200</v>
      </c>
      <c r="F50" s="73" t="n">
        <v>170</v>
      </c>
      <c r="G50" s="73" t="n">
        <v>170</v>
      </c>
      <c r="H50" s="73" t="n">
        <v>190</v>
      </c>
      <c r="I50" s="13" t="n">
        <f aca="false">F50+G50+H50</f>
        <v>530</v>
      </c>
    </row>
    <row r="51" customFormat="false" ht="38.25" hidden="true" customHeight="false" outlineLevel="0" collapsed="false">
      <c r="A51" s="158" t="s">
        <v>64</v>
      </c>
      <c r="B51" s="85" t="s">
        <v>54</v>
      </c>
      <c r="C51" s="28" t="s">
        <v>65</v>
      </c>
      <c r="D51" s="85"/>
      <c r="E51" s="85"/>
      <c r="F51" s="157" t="n">
        <v>0</v>
      </c>
      <c r="G51" s="157" t="n">
        <v>0</v>
      </c>
      <c r="H51" s="157" t="n">
        <v>0</v>
      </c>
      <c r="I51" s="13" t="n">
        <f aca="false">F51+G51+H51</f>
        <v>0</v>
      </c>
    </row>
    <row r="52" customFormat="false" ht="19.5" hidden="true" customHeight="false" outlineLevel="0" collapsed="false">
      <c r="A52" s="32" t="s">
        <v>22</v>
      </c>
      <c r="B52" s="23" t="s">
        <v>54</v>
      </c>
      <c r="C52" s="23" t="s">
        <v>65</v>
      </c>
      <c r="D52" s="33" t="s">
        <v>23</v>
      </c>
      <c r="E52" s="33"/>
      <c r="F52" s="74"/>
      <c r="G52" s="74"/>
      <c r="H52" s="74"/>
      <c r="I52" s="13" t="n">
        <f aca="false">F52+G52+H52</f>
        <v>0</v>
      </c>
    </row>
    <row r="53" customFormat="false" ht="38.25" hidden="true" customHeight="false" outlineLevel="0" collapsed="false">
      <c r="A53" s="34" t="s">
        <v>44</v>
      </c>
      <c r="B53" s="35" t="s">
        <v>54</v>
      </c>
      <c r="C53" s="35" t="s">
        <v>65</v>
      </c>
      <c r="D53" s="36" t="s">
        <v>45</v>
      </c>
      <c r="E53" s="36"/>
      <c r="F53" s="75"/>
      <c r="G53" s="75"/>
      <c r="H53" s="75"/>
      <c r="I53" s="13" t="n">
        <f aca="false">F53+G53+H53</f>
        <v>0</v>
      </c>
    </row>
    <row r="54" customFormat="false" ht="132" hidden="true" customHeight="false" outlineLevel="0" collapsed="false">
      <c r="A54" s="72" t="s">
        <v>66</v>
      </c>
      <c r="B54" s="44" t="s">
        <v>54</v>
      </c>
      <c r="C54" s="45" t="s">
        <v>65</v>
      </c>
      <c r="D54" s="46" t="s">
        <v>67</v>
      </c>
      <c r="E54" s="44" t="n">
        <v>200</v>
      </c>
      <c r="F54" s="66" t="n">
        <v>0</v>
      </c>
      <c r="G54" s="66" t="n">
        <v>0</v>
      </c>
      <c r="H54" s="66" t="n">
        <v>0</v>
      </c>
      <c r="I54" s="13" t="n">
        <f aca="false">F54+G54+H54</f>
        <v>0</v>
      </c>
    </row>
    <row r="55" customFormat="false" ht="19.5" hidden="false" customHeight="false" outlineLevel="0" collapsed="false">
      <c r="A55" s="21" t="s">
        <v>68</v>
      </c>
      <c r="B55" s="63" t="s">
        <v>30</v>
      </c>
      <c r="C55" s="70"/>
      <c r="D55" s="70"/>
      <c r="E55" s="71"/>
      <c r="F55" s="67" t="n">
        <v>6930</v>
      </c>
      <c r="G55" s="67" t="n">
        <v>7758</v>
      </c>
      <c r="H55" s="67" t="n">
        <v>8292</v>
      </c>
      <c r="I55" s="13" t="n">
        <f aca="false">F55+G55+H55</f>
        <v>22980</v>
      </c>
    </row>
    <row r="56" customFormat="false" ht="19.5" hidden="false" customHeight="false" outlineLevel="0" collapsed="false">
      <c r="A56" s="158" t="s">
        <v>69</v>
      </c>
      <c r="B56" s="85" t="s">
        <v>30</v>
      </c>
      <c r="C56" s="28" t="s">
        <v>61</v>
      </c>
      <c r="D56" s="85"/>
      <c r="E56" s="85"/>
      <c r="F56" s="157" t="n">
        <v>6730</v>
      </c>
      <c r="G56" s="157" t="n">
        <v>7558</v>
      </c>
      <c r="H56" s="157" t="n">
        <v>8092</v>
      </c>
      <c r="I56" s="13" t="n">
        <f aca="false">F56+G56+H56</f>
        <v>22380</v>
      </c>
    </row>
    <row r="57" customFormat="false" ht="19.5" hidden="false" customHeight="false" outlineLevel="0" collapsed="false">
      <c r="A57" s="159" t="s">
        <v>70</v>
      </c>
      <c r="B57" s="93" t="s">
        <v>30</v>
      </c>
      <c r="C57" s="23" t="s">
        <v>61</v>
      </c>
      <c r="D57" s="22" t="s">
        <v>71</v>
      </c>
      <c r="E57" s="22"/>
      <c r="F57" s="67" t="n">
        <v>6730</v>
      </c>
      <c r="G57" s="67" t="n">
        <v>7558</v>
      </c>
      <c r="H57" s="67" t="n">
        <v>8092</v>
      </c>
      <c r="I57" s="13" t="n">
        <f aca="false">F57+G57+H57</f>
        <v>22380</v>
      </c>
    </row>
    <row r="58" customFormat="false" ht="57" hidden="false" customHeight="false" outlineLevel="0" collapsed="false">
      <c r="A58" s="34" t="s">
        <v>72</v>
      </c>
      <c r="B58" s="94" t="s">
        <v>30</v>
      </c>
      <c r="C58" s="35" t="s">
        <v>61</v>
      </c>
      <c r="D58" s="36" t="s">
        <v>73</v>
      </c>
      <c r="E58" s="49"/>
      <c r="F58" s="68" t="n">
        <v>6030</v>
      </c>
      <c r="G58" s="68" t="n">
        <v>6358</v>
      </c>
      <c r="H58" s="68" t="n">
        <v>6892</v>
      </c>
      <c r="I58" s="13" t="n">
        <f aca="false">F58+G58+H58</f>
        <v>19280</v>
      </c>
    </row>
    <row r="59" customFormat="false" ht="94.5" hidden="false" customHeight="false" outlineLevel="0" collapsed="false">
      <c r="A59" s="72" t="s">
        <v>206</v>
      </c>
      <c r="B59" s="44" t="s">
        <v>30</v>
      </c>
      <c r="C59" s="45" t="s">
        <v>61</v>
      </c>
      <c r="D59" s="46" t="s">
        <v>75</v>
      </c>
      <c r="E59" s="44" t="n">
        <v>200</v>
      </c>
      <c r="F59" s="66" t="n">
        <v>6030</v>
      </c>
      <c r="G59" s="66" t="n">
        <v>6358</v>
      </c>
      <c r="H59" s="66" t="n">
        <v>6892</v>
      </c>
      <c r="I59" s="13" t="n">
        <f aca="false">F59+G59+H59</f>
        <v>19280</v>
      </c>
    </row>
    <row r="60" customFormat="false" ht="38.25" hidden="false" customHeight="false" outlineLevel="0" collapsed="false">
      <c r="A60" s="34" t="s">
        <v>76</v>
      </c>
      <c r="B60" s="94" t="s">
        <v>30</v>
      </c>
      <c r="C60" s="35" t="s">
        <v>61</v>
      </c>
      <c r="D60" s="36" t="s">
        <v>77</v>
      </c>
      <c r="E60" s="49"/>
      <c r="F60" s="68" t="n">
        <v>700</v>
      </c>
      <c r="G60" s="68" t="n">
        <v>1200</v>
      </c>
      <c r="H60" s="68" t="n">
        <v>1200</v>
      </c>
      <c r="I60" s="13" t="n">
        <f aca="false">F60+G60+H60</f>
        <v>3100</v>
      </c>
    </row>
    <row r="61" customFormat="false" ht="94.5" hidden="true" customHeight="false" outlineLevel="0" collapsed="false">
      <c r="A61" s="160" t="s">
        <v>78</v>
      </c>
      <c r="B61" s="137" t="s">
        <v>30</v>
      </c>
      <c r="C61" s="45" t="s">
        <v>61</v>
      </c>
      <c r="D61" s="46" t="s">
        <v>79</v>
      </c>
      <c r="E61" s="44"/>
      <c r="F61" s="66" t="n">
        <v>0</v>
      </c>
      <c r="G61" s="66" t="n">
        <v>0</v>
      </c>
      <c r="H61" s="66" t="n">
        <v>0</v>
      </c>
      <c r="I61" s="13" t="n">
        <f aca="false">F61+G61+H61</f>
        <v>0</v>
      </c>
    </row>
    <row r="62" customFormat="false" ht="94.5" hidden="false" customHeight="false" outlineLevel="0" collapsed="false">
      <c r="A62" s="160" t="s">
        <v>78</v>
      </c>
      <c r="B62" s="137" t="s">
        <v>30</v>
      </c>
      <c r="C62" s="45" t="s">
        <v>61</v>
      </c>
      <c r="D62" s="46" t="s">
        <v>80</v>
      </c>
      <c r="E62" s="44"/>
      <c r="F62" s="66" t="n">
        <v>700</v>
      </c>
      <c r="G62" s="66" t="n">
        <v>1200</v>
      </c>
      <c r="H62" s="66" t="n">
        <v>1200</v>
      </c>
      <c r="I62" s="13" t="n">
        <f aca="false">F62+G62+H62</f>
        <v>3100</v>
      </c>
    </row>
    <row r="63" customFormat="false" ht="75.75" hidden="true" customHeight="false" outlineLevel="0" collapsed="false">
      <c r="A63" s="125" t="s">
        <v>207</v>
      </c>
      <c r="B63" s="80" t="s">
        <v>30</v>
      </c>
      <c r="C63" s="80" t="s">
        <v>61</v>
      </c>
      <c r="D63" s="150" t="s">
        <v>82</v>
      </c>
      <c r="E63" s="150"/>
      <c r="F63" s="151" t="n">
        <v>0</v>
      </c>
      <c r="G63" s="151" t="n">
        <v>0</v>
      </c>
      <c r="H63" s="151" t="n">
        <v>0</v>
      </c>
      <c r="I63" s="13" t="n">
        <f aca="false">F63+G63+H63</f>
        <v>0</v>
      </c>
    </row>
    <row r="64" customFormat="false" ht="19.5" hidden="true" customHeight="false" outlineLevel="0" collapsed="false">
      <c r="A64" s="159" t="s">
        <v>208</v>
      </c>
      <c r="B64" s="93" t="s">
        <v>30</v>
      </c>
      <c r="C64" s="23" t="s">
        <v>61</v>
      </c>
      <c r="D64" s="22" t="s">
        <v>71</v>
      </c>
      <c r="E64" s="22"/>
      <c r="F64" s="67" t="n">
        <v>0</v>
      </c>
      <c r="G64" s="67" t="n">
        <v>0</v>
      </c>
      <c r="H64" s="67" t="n">
        <v>0</v>
      </c>
      <c r="I64" s="13" t="n">
        <f aca="false">F64+G64+H64</f>
        <v>0</v>
      </c>
    </row>
    <row r="65" customFormat="false" ht="57" hidden="true" customHeight="false" outlineLevel="0" collapsed="false">
      <c r="A65" s="34" t="s">
        <v>72</v>
      </c>
      <c r="B65" s="94" t="s">
        <v>30</v>
      </c>
      <c r="C65" s="35" t="s">
        <v>61</v>
      </c>
      <c r="D65" s="36" t="s">
        <v>73</v>
      </c>
      <c r="E65" s="49"/>
      <c r="F65" s="68" t="n">
        <v>0</v>
      </c>
      <c r="G65" s="68" t="n">
        <v>0</v>
      </c>
      <c r="H65" s="68" t="n">
        <v>0</v>
      </c>
      <c r="I65" s="13" t="n">
        <f aca="false">F65+G65+H65</f>
        <v>0</v>
      </c>
    </row>
    <row r="66" customFormat="false" ht="19.5" hidden="true" customHeight="false" outlineLevel="0" collapsed="false">
      <c r="A66" s="72" t="s">
        <v>209</v>
      </c>
      <c r="B66" s="44" t="s">
        <v>30</v>
      </c>
      <c r="C66" s="45" t="s">
        <v>61</v>
      </c>
      <c r="D66" s="46" t="s">
        <v>75</v>
      </c>
      <c r="E66" s="44" t="n">
        <v>200</v>
      </c>
      <c r="F66" s="66" t="n">
        <v>0</v>
      </c>
      <c r="G66" s="66" t="n">
        <v>0</v>
      </c>
      <c r="H66" s="66" t="n">
        <v>0</v>
      </c>
      <c r="I66" s="13" t="n">
        <f aca="false">F66+G66+H66</f>
        <v>0</v>
      </c>
    </row>
    <row r="67" customFormat="false" ht="38.25" hidden="true" customHeight="false" outlineLevel="0" collapsed="false">
      <c r="A67" s="34" t="s">
        <v>76</v>
      </c>
      <c r="B67" s="94" t="s">
        <v>30</v>
      </c>
      <c r="C67" s="35" t="s">
        <v>61</v>
      </c>
      <c r="D67" s="36" t="s">
        <v>77</v>
      </c>
      <c r="E67" s="49"/>
      <c r="F67" s="68" t="n">
        <v>0</v>
      </c>
      <c r="G67" s="68" t="n">
        <v>0</v>
      </c>
      <c r="H67" s="68" t="n">
        <v>0</v>
      </c>
      <c r="I67" s="13" t="n">
        <f aca="false">F67+G67+H67</f>
        <v>0</v>
      </c>
    </row>
    <row r="68" customFormat="false" ht="19.5" hidden="true" customHeight="false" outlineLevel="0" collapsed="false">
      <c r="A68" s="160" t="s">
        <v>84</v>
      </c>
      <c r="B68" s="137" t="s">
        <v>30</v>
      </c>
      <c r="C68" s="45" t="s">
        <v>61</v>
      </c>
      <c r="D68" s="46" t="s">
        <v>79</v>
      </c>
      <c r="E68" s="44"/>
      <c r="F68" s="66" t="n">
        <v>0</v>
      </c>
      <c r="G68" s="66" t="n">
        <v>0</v>
      </c>
      <c r="H68" s="66" t="n">
        <v>0</v>
      </c>
      <c r="I68" s="13" t="n">
        <f aca="false">F68+G68+H68</f>
        <v>0</v>
      </c>
    </row>
    <row r="69" customFormat="false" ht="19.5" hidden="true" customHeight="false" outlineLevel="0" collapsed="false">
      <c r="A69" s="160" t="s">
        <v>85</v>
      </c>
      <c r="B69" s="137" t="s">
        <v>30</v>
      </c>
      <c r="C69" s="45" t="s">
        <v>61</v>
      </c>
      <c r="D69" s="46" t="s">
        <v>80</v>
      </c>
      <c r="E69" s="44"/>
      <c r="F69" s="66"/>
      <c r="G69" s="66"/>
      <c r="H69" s="66"/>
      <c r="I69" s="13" t="n">
        <f aca="false">F69+G69+H69</f>
        <v>0</v>
      </c>
    </row>
    <row r="70" customFormat="false" ht="19.5" hidden="false" customHeight="false" outlineLevel="0" collapsed="false">
      <c r="A70" s="84" t="s">
        <v>86</v>
      </c>
      <c r="B70" s="28" t="s">
        <v>30</v>
      </c>
      <c r="C70" s="28" t="s">
        <v>87</v>
      </c>
      <c r="D70" s="29"/>
      <c r="E70" s="29"/>
      <c r="F70" s="86" t="n">
        <v>200</v>
      </c>
      <c r="G70" s="86" t="n">
        <v>200</v>
      </c>
      <c r="H70" s="86" t="n">
        <v>200</v>
      </c>
      <c r="I70" s="13" t="n">
        <f aca="false">F70+G70+H70</f>
        <v>600</v>
      </c>
    </row>
    <row r="71" customFormat="false" ht="19.5" hidden="true" customHeight="false" outlineLevel="0" collapsed="false">
      <c r="A71" s="32" t="s">
        <v>22</v>
      </c>
      <c r="B71" s="23" t="s">
        <v>30</v>
      </c>
      <c r="C71" s="23" t="s">
        <v>87</v>
      </c>
      <c r="D71" s="33" t="s">
        <v>23</v>
      </c>
      <c r="E71" s="33"/>
      <c r="F71" s="74"/>
      <c r="G71" s="74"/>
      <c r="H71" s="74"/>
      <c r="I71" s="13" t="n">
        <f aca="false">F71+G71+H71</f>
        <v>0</v>
      </c>
    </row>
    <row r="72" customFormat="false" ht="38.25" hidden="true" customHeight="false" outlineLevel="0" collapsed="false">
      <c r="A72" s="34" t="s">
        <v>44</v>
      </c>
      <c r="B72" s="35" t="s">
        <v>30</v>
      </c>
      <c r="C72" s="35" t="s">
        <v>87</v>
      </c>
      <c r="D72" s="36" t="s">
        <v>45</v>
      </c>
      <c r="E72" s="36"/>
      <c r="F72" s="75"/>
      <c r="G72" s="75"/>
      <c r="H72" s="75"/>
      <c r="I72" s="13" t="n">
        <f aca="false">F72+G72+H72</f>
        <v>0</v>
      </c>
    </row>
    <row r="73" customFormat="false" ht="94.5" hidden="false" customHeight="false" outlineLevel="0" collapsed="false">
      <c r="A73" s="65" t="s">
        <v>88</v>
      </c>
      <c r="B73" s="45" t="s">
        <v>30</v>
      </c>
      <c r="C73" s="45" t="s">
        <v>87</v>
      </c>
      <c r="D73" s="46" t="s">
        <v>89</v>
      </c>
      <c r="E73" s="46" t="n">
        <v>200</v>
      </c>
      <c r="F73" s="73" t="n">
        <v>200</v>
      </c>
      <c r="G73" s="73" t="n">
        <v>200</v>
      </c>
      <c r="H73" s="73" t="n">
        <v>200</v>
      </c>
      <c r="I73" s="13" t="n">
        <f aca="false">F73+G73+H73</f>
        <v>600</v>
      </c>
    </row>
    <row r="74" customFormat="false" ht="113.25" hidden="true" customHeight="false" outlineLevel="0" collapsed="false">
      <c r="A74" s="161" t="s">
        <v>90</v>
      </c>
      <c r="B74" s="45" t="s">
        <v>30</v>
      </c>
      <c r="C74" s="45" t="s">
        <v>87</v>
      </c>
      <c r="D74" s="46" t="s">
        <v>91</v>
      </c>
      <c r="E74" s="46" t="n">
        <v>200</v>
      </c>
      <c r="F74" s="66" t="n">
        <v>0</v>
      </c>
      <c r="G74" s="66" t="n">
        <v>0</v>
      </c>
      <c r="H74" s="66" t="n">
        <v>0</v>
      </c>
      <c r="I74" s="13" t="n">
        <f aca="false">F74+G74+H74</f>
        <v>0</v>
      </c>
    </row>
    <row r="75" customFormat="false" ht="19.5" hidden="false" customHeight="false" outlineLevel="0" collapsed="false">
      <c r="A75" s="15" t="s">
        <v>92</v>
      </c>
      <c r="B75" s="16" t="s">
        <v>93</v>
      </c>
      <c r="C75" s="63"/>
      <c r="D75" s="16"/>
      <c r="E75" s="16"/>
      <c r="F75" s="64" t="n">
        <v>21053.8</v>
      </c>
      <c r="G75" s="64" t="n">
        <v>19674.5</v>
      </c>
      <c r="H75" s="64" t="n">
        <v>25455.8</v>
      </c>
      <c r="I75" s="13" t="n">
        <f aca="false">F75+G75+H75</f>
        <v>66184.1</v>
      </c>
    </row>
    <row r="76" customFormat="false" ht="19.5" hidden="false" customHeight="false" outlineLevel="0" collapsed="false">
      <c r="A76" s="158" t="s">
        <v>94</v>
      </c>
      <c r="B76" s="85" t="s">
        <v>93</v>
      </c>
      <c r="C76" s="28" t="s">
        <v>16</v>
      </c>
      <c r="D76" s="85"/>
      <c r="E76" s="85"/>
      <c r="F76" s="157" t="n">
        <v>100</v>
      </c>
      <c r="G76" s="157" t="n">
        <v>100</v>
      </c>
      <c r="H76" s="157" t="n">
        <v>100</v>
      </c>
      <c r="I76" s="13" t="n">
        <f aca="false">F76+G76+H76</f>
        <v>300</v>
      </c>
    </row>
    <row r="77" customFormat="false" ht="38.25" hidden="false" customHeight="false" outlineLevel="0" collapsed="false">
      <c r="A77" s="92" t="s">
        <v>95</v>
      </c>
      <c r="B77" s="93" t="s">
        <v>93</v>
      </c>
      <c r="C77" s="23" t="s">
        <v>16</v>
      </c>
      <c r="D77" s="22" t="s">
        <v>114</v>
      </c>
      <c r="E77" s="22"/>
      <c r="F77" s="67" t="n">
        <v>100</v>
      </c>
      <c r="G77" s="67" t="n">
        <v>100</v>
      </c>
      <c r="H77" s="67" t="n">
        <v>100</v>
      </c>
      <c r="I77" s="13" t="n">
        <f aca="false">F77+G77+H77</f>
        <v>300</v>
      </c>
    </row>
    <row r="78" customFormat="false" ht="38.25" hidden="false" customHeight="false" outlineLevel="0" collapsed="false">
      <c r="A78" s="34" t="s">
        <v>97</v>
      </c>
      <c r="B78" s="94" t="s">
        <v>93</v>
      </c>
      <c r="C78" s="35" t="s">
        <v>16</v>
      </c>
      <c r="D78" s="49" t="s">
        <v>114</v>
      </c>
      <c r="E78" s="49"/>
      <c r="F78" s="68" t="n">
        <v>100</v>
      </c>
      <c r="G78" s="68" t="n">
        <v>100</v>
      </c>
      <c r="H78" s="68" t="n">
        <v>100</v>
      </c>
      <c r="I78" s="13" t="n">
        <f aca="false">F78+G78+H78</f>
        <v>300</v>
      </c>
    </row>
    <row r="79" customFormat="false" ht="113.25" hidden="false" customHeight="false" outlineLevel="0" collapsed="false">
      <c r="A79" s="161" t="s">
        <v>210</v>
      </c>
      <c r="B79" s="44" t="s">
        <v>93</v>
      </c>
      <c r="C79" s="45" t="s">
        <v>16</v>
      </c>
      <c r="D79" s="46" t="s">
        <v>99</v>
      </c>
      <c r="E79" s="44" t="n">
        <v>200</v>
      </c>
      <c r="F79" s="66" t="n">
        <v>100</v>
      </c>
      <c r="G79" s="66" t="n">
        <v>100</v>
      </c>
      <c r="H79" s="66" t="n">
        <v>100</v>
      </c>
      <c r="I79" s="13" t="n">
        <f aca="false">F79+G79+H79</f>
        <v>300</v>
      </c>
    </row>
    <row r="80" customFormat="false" ht="150.75" hidden="true" customHeight="false" outlineLevel="0" collapsed="false">
      <c r="A80" s="161" t="s">
        <v>100</v>
      </c>
      <c r="B80" s="44" t="s">
        <v>93</v>
      </c>
      <c r="C80" s="45" t="s">
        <v>16</v>
      </c>
      <c r="D80" s="46" t="s">
        <v>101</v>
      </c>
      <c r="E80" s="44" t="n">
        <v>200</v>
      </c>
      <c r="F80" s="66" t="n">
        <v>0</v>
      </c>
      <c r="G80" s="66" t="n">
        <v>0</v>
      </c>
      <c r="H80" s="66" t="n">
        <v>0</v>
      </c>
      <c r="I80" s="13" t="n">
        <f aca="false">F80+G80+H80</f>
        <v>0</v>
      </c>
    </row>
    <row r="81" customFormat="false" ht="57" hidden="true" customHeight="false" outlineLevel="0" collapsed="false">
      <c r="A81" s="125" t="s">
        <v>211</v>
      </c>
      <c r="B81" s="80" t="s">
        <v>93</v>
      </c>
      <c r="C81" s="80" t="s">
        <v>16</v>
      </c>
      <c r="D81" s="150" t="s">
        <v>103</v>
      </c>
      <c r="E81" s="150"/>
      <c r="F81" s="151" t="n">
        <v>0</v>
      </c>
      <c r="G81" s="151" t="n">
        <v>0</v>
      </c>
      <c r="H81" s="151" t="n">
        <v>0</v>
      </c>
      <c r="I81" s="13" t="n">
        <f aca="false">F81+G81+H81</f>
        <v>0</v>
      </c>
    </row>
    <row r="82" customFormat="false" ht="38.25" hidden="true" customHeight="false" outlineLevel="0" collapsed="false">
      <c r="A82" s="92" t="s">
        <v>212</v>
      </c>
      <c r="B82" s="93" t="s">
        <v>93</v>
      </c>
      <c r="C82" s="23" t="s">
        <v>16</v>
      </c>
      <c r="D82" s="22" t="s">
        <v>114</v>
      </c>
      <c r="E82" s="22"/>
      <c r="F82" s="67" t="n">
        <v>0</v>
      </c>
      <c r="G82" s="67" t="n">
        <v>0</v>
      </c>
      <c r="H82" s="67" t="n">
        <v>0</v>
      </c>
      <c r="I82" s="13" t="n">
        <f aca="false">F82+G82+H82</f>
        <v>0</v>
      </c>
    </row>
    <row r="83" customFormat="false" ht="38.25" hidden="true" customHeight="false" outlineLevel="0" collapsed="false">
      <c r="A83" s="34" t="s">
        <v>97</v>
      </c>
      <c r="B83" s="94" t="s">
        <v>93</v>
      </c>
      <c r="C83" s="35" t="s">
        <v>16</v>
      </c>
      <c r="D83" s="49" t="s">
        <v>114</v>
      </c>
      <c r="E83" s="49"/>
      <c r="F83" s="68" t="n">
        <v>0</v>
      </c>
      <c r="G83" s="68" t="n">
        <v>0</v>
      </c>
      <c r="H83" s="68" t="n">
        <v>0</v>
      </c>
      <c r="I83" s="13" t="n">
        <f aca="false">F83+G83+H83</f>
        <v>0</v>
      </c>
    </row>
    <row r="84" customFormat="false" ht="19.5" hidden="true" customHeight="false" outlineLevel="0" collapsed="false">
      <c r="A84" s="161" t="s">
        <v>213</v>
      </c>
      <c r="B84" s="44" t="s">
        <v>93</v>
      </c>
      <c r="C84" s="45" t="s">
        <v>16</v>
      </c>
      <c r="D84" s="46" t="s">
        <v>99</v>
      </c>
      <c r="E84" s="44" t="n">
        <v>200</v>
      </c>
      <c r="F84" s="66" t="n">
        <v>0</v>
      </c>
      <c r="G84" s="66" t="n">
        <v>0</v>
      </c>
      <c r="H84" s="66" t="n">
        <v>0</v>
      </c>
      <c r="I84" s="13" t="n">
        <f aca="false">F84+G84+H84</f>
        <v>0</v>
      </c>
    </row>
    <row r="85" customFormat="false" ht="57" hidden="true" customHeight="false" outlineLevel="0" collapsed="false">
      <c r="A85" s="161" t="s">
        <v>214</v>
      </c>
      <c r="B85" s="44" t="s">
        <v>93</v>
      </c>
      <c r="C85" s="45" t="s">
        <v>16</v>
      </c>
      <c r="D85" s="46" t="s">
        <v>101</v>
      </c>
      <c r="E85" s="44" t="n">
        <v>200</v>
      </c>
      <c r="F85" s="66" t="n">
        <v>0</v>
      </c>
      <c r="G85" s="66" t="n">
        <v>0</v>
      </c>
      <c r="H85" s="66" t="n">
        <v>0</v>
      </c>
      <c r="I85" s="13" t="n">
        <f aca="false">F85+G85+H85</f>
        <v>0</v>
      </c>
    </row>
    <row r="86" customFormat="false" ht="75.75" hidden="true" customHeight="false" outlineLevel="0" collapsed="false">
      <c r="A86" s="125" t="s">
        <v>215</v>
      </c>
      <c r="B86" s="80" t="s">
        <v>93</v>
      </c>
      <c r="C86" s="80" t="s">
        <v>16</v>
      </c>
      <c r="D86" s="150" t="s">
        <v>107</v>
      </c>
      <c r="E86" s="150"/>
      <c r="F86" s="151" t="n">
        <v>0</v>
      </c>
      <c r="G86" s="151" t="n">
        <v>0</v>
      </c>
      <c r="H86" s="151" t="n">
        <v>0</v>
      </c>
      <c r="I86" s="13" t="n">
        <f aca="false">F86+G86+H86</f>
        <v>0</v>
      </c>
    </row>
    <row r="87" customFormat="false" ht="38.25" hidden="true" customHeight="false" outlineLevel="0" collapsed="false">
      <c r="A87" s="92" t="s">
        <v>212</v>
      </c>
      <c r="B87" s="93" t="s">
        <v>93</v>
      </c>
      <c r="C87" s="23" t="s">
        <v>16</v>
      </c>
      <c r="D87" s="22" t="s">
        <v>114</v>
      </c>
      <c r="E87" s="22"/>
      <c r="F87" s="67" t="n">
        <v>0</v>
      </c>
      <c r="G87" s="67" t="n">
        <v>0</v>
      </c>
      <c r="H87" s="67" t="n">
        <v>0</v>
      </c>
      <c r="I87" s="13" t="n">
        <f aca="false">F87+G87+H87</f>
        <v>0</v>
      </c>
    </row>
    <row r="88" customFormat="false" ht="38.25" hidden="true" customHeight="false" outlineLevel="0" collapsed="false">
      <c r="A88" s="34" t="s">
        <v>97</v>
      </c>
      <c r="B88" s="94" t="s">
        <v>93</v>
      </c>
      <c r="C88" s="35" t="s">
        <v>16</v>
      </c>
      <c r="D88" s="49" t="s">
        <v>114</v>
      </c>
      <c r="E88" s="49"/>
      <c r="F88" s="68" t="n">
        <v>0</v>
      </c>
      <c r="G88" s="68" t="n">
        <v>0</v>
      </c>
      <c r="H88" s="68" t="n">
        <v>0</v>
      </c>
      <c r="I88" s="13" t="n">
        <f aca="false">F88+G88+H88</f>
        <v>0</v>
      </c>
    </row>
    <row r="89" customFormat="false" ht="19.5" hidden="true" customHeight="false" outlineLevel="0" collapsed="false">
      <c r="A89" s="161" t="s">
        <v>213</v>
      </c>
      <c r="B89" s="44" t="s">
        <v>93</v>
      </c>
      <c r="C89" s="45" t="s">
        <v>16</v>
      </c>
      <c r="D89" s="46" t="s">
        <v>99</v>
      </c>
      <c r="E89" s="44" t="n">
        <v>200</v>
      </c>
      <c r="F89" s="66" t="n">
        <v>0</v>
      </c>
      <c r="G89" s="66" t="n">
        <v>0</v>
      </c>
      <c r="H89" s="66" t="n">
        <v>0</v>
      </c>
      <c r="I89" s="13" t="n">
        <f aca="false">F89+G89+H89</f>
        <v>0</v>
      </c>
    </row>
    <row r="90" customFormat="false" ht="57" hidden="true" customHeight="false" outlineLevel="0" collapsed="false">
      <c r="A90" s="161" t="s">
        <v>105</v>
      </c>
      <c r="B90" s="44" t="s">
        <v>93</v>
      </c>
      <c r="C90" s="45" t="s">
        <v>16</v>
      </c>
      <c r="D90" s="46" t="s">
        <v>101</v>
      </c>
      <c r="E90" s="44" t="n">
        <v>200</v>
      </c>
      <c r="F90" s="66" t="n">
        <v>0</v>
      </c>
      <c r="G90" s="66" t="n">
        <v>0</v>
      </c>
      <c r="H90" s="66" t="n">
        <v>0</v>
      </c>
      <c r="I90" s="13" t="n">
        <f aca="false">F90+G90+H90</f>
        <v>0</v>
      </c>
    </row>
    <row r="91" customFormat="false" ht="19.5" hidden="false" customHeight="false" outlineLevel="0" collapsed="false">
      <c r="A91" s="158" t="s">
        <v>108</v>
      </c>
      <c r="B91" s="85" t="s">
        <v>93</v>
      </c>
      <c r="C91" s="28" t="s">
        <v>19</v>
      </c>
      <c r="D91" s="85"/>
      <c r="E91" s="85"/>
      <c r="F91" s="157" t="n">
        <v>1339.2</v>
      </c>
      <c r="G91" s="157" t="n">
        <v>500</v>
      </c>
      <c r="H91" s="157" t="n">
        <v>500</v>
      </c>
      <c r="I91" s="13" t="n">
        <f aca="false">F91+G91+H91</f>
        <v>2339.2</v>
      </c>
    </row>
    <row r="92" customFormat="false" ht="38.25" hidden="false" customHeight="false" outlineLevel="0" collapsed="false">
      <c r="A92" s="92" t="s">
        <v>95</v>
      </c>
      <c r="B92" s="93" t="s">
        <v>93</v>
      </c>
      <c r="C92" s="23" t="s">
        <v>19</v>
      </c>
      <c r="D92" s="22" t="s">
        <v>114</v>
      </c>
      <c r="E92" s="22"/>
      <c r="F92" s="67" t="n">
        <v>1339.2</v>
      </c>
      <c r="G92" s="67" t="n">
        <v>500</v>
      </c>
      <c r="H92" s="67" t="n">
        <v>500</v>
      </c>
      <c r="I92" s="13" t="n">
        <f aca="false">F92+G92+H92</f>
        <v>2339.2</v>
      </c>
    </row>
    <row r="93" customFormat="false" ht="38.25" hidden="false" customHeight="false" outlineLevel="0" collapsed="false">
      <c r="A93" s="34" t="s">
        <v>97</v>
      </c>
      <c r="B93" s="94" t="s">
        <v>93</v>
      </c>
      <c r="C93" s="35" t="s">
        <v>19</v>
      </c>
      <c r="D93" s="49" t="s">
        <v>114</v>
      </c>
      <c r="E93" s="49"/>
      <c r="F93" s="68" t="n">
        <v>1339.2</v>
      </c>
      <c r="G93" s="68" t="n">
        <v>500</v>
      </c>
      <c r="H93" s="68" t="n">
        <v>500</v>
      </c>
      <c r="I93" s="13" t="n">
        <f aca="false">F93+G93+H93</f>
        <v>2339.2</v>
      </c>
    </row>
    <row r="94" customFormat="false" ht="113.25" hidden="true" customHeight="false" outlineLevel="0" collapsed="false">
      <c r="A94" s="161" t="s">
        <v>216</v>
      </c>
      <c r="B94" s="44" t="s">
        <v>93</v>
      </c>
      <c r="C94" s="45" t="s">
        <v>19</v>
      </c>
      <c r="D94" s="46" t="s">
        <v>110</v>
      </c>
      <c r="E94" s="44" t="n">
        <v>200</v>
      </c>
      <c r="F94" s="66" t="n">
        <v>0</v>
      </c>
      <c r="G94" s="66" t="n">
        <v>0</v>
      </c>
      <c r="H94" s="66" t="n">
        <v>0</v>
      </c>
      <c r="I94" s="13" t="n">
        <f aca="false">F94+G94+H94</f>
        <v>0</v>
      </c>
    </row>
    <row r="95" customFormat="false" ht="113.25" hidden="false" customHeight="false" outlineLevel="0" collapsed="false">
      <c r="A95" s="161" t="s">
        <v>216</v>
      </c>
      <c r="B95" s="44" t="s">
        <v>93</v>
      </c>
      <c r="C95" s="45" t="s">
        <v>19</v>
      </c>
      <c r="D95" s="46" t="s">
        <v>111</v>
      </c>
      <c r="E95" s="44" t="n">
        <v>200</v>
      </c>
      <c r="F95" s="66" t="n">
        <v>1339.2</v>
      </c>
      <c r="G95" s="66" t="n">
        <v>500</v>
      </c>
      <c r="H95" s="66" t="n">
        <v>500</v>
      </c>
      <c r="I95" s="13" t="n">
        <f aca="false">F95+G95+H95</f>
        <v>2339.2</v>
      </c>
    </row>
    <row r="96" customFormat="false" ht="57" hidden="true" customHeight="false" outlineLevel="0" collapsed="false">
      <c r="A96" s="125" t="s">
        <v>211</v>
      </c>
      <c r="B96" s="80" t="s">
        <v>93</v>
      </c>
      <c r="C96" s="80" t="s">
        <v>19</v>
      </c>
      <c r="D96" s="150" t="s">
        <v>103</v>
      </c>
      <c r="E96" s="150"/>
      <c r="F96" s="151" t="n">
        <v>0</v>
      </c>
      <c r="G96" s="151" t="n">
        <v>0</v>
      </c>
      <c r="H96" s="151" t="n">
        <v>0</v>
      </c>
      <c r="I96" s="13" t="n">
        <f aca="false">F96+G96+H96</f>
        <v>0</v>
      </c>
    </row>
    <row r="97" customFormat="false" ht="38.25" hidden="true" customHeight="false" outlineLevel="0" collapsed="false">
      <c r="A97" s="92" t="s">
        <v>217</v>
      </c>
      <c r="B97" s="93" t="s">
        <v>93</v>
      </c>
      <c r="C97" s="23" t="s">
        <v>19</v>
      </c>
      <c r="D97" s="22" t="s">
        <v>114</v>
      </c>
      <c r="E97" s="22"/>
      <c r="F97" s="67" t="n">
        <v>0</v>
      </c>
      <c r="G97" s="67" t="n">
        <v>0</v>
      </c>
      <c r="H97" s="67" t="n">
        <v>0</v>
      </c>
      <c r="I97" s="13" t="n">
        <f aca="false">F97+G97+H97</f>
        <v>0</v>
      </c>
    </row>
    <row r="98" customFormat="false" ht="38.25" hidden="true" customHeight="false" outlineLevel="0" collapsed="false">
      <c r="A98" s="34" t="s">
        <v>97</v>
      </c>
      <c r="B98" s="94" t="s">
        <v>93</v>
      </c>
      <c r="C98" s="35" t="s">
        <v>19</v>
      </c>
      <c r="D98" s="49" t="s">
        <v>114</v>
      </c>
      <c r="E98" s="49"/>
      <c r="F98" s="68" t="n">
        <v>0</v>
      </c>
      <c r="G98" s="68" t="n">
        <v>0</v>
      </c>
      <c r="H98" s="68" t="n">
        <v>0</v>
      </c>
      <c r="I98" s="13" t="n">
        <f aca="false">F98+G98+H98</f>
        <v>0</v>
      </c>
    </row>
    <row r="99" customFormat="false" ht="19.5" hidden="true" customHeight="false" outlineLevel="0" collapsed="false">
      <c r="A99" s="161" t="s">
        <v>112</v>
      </c>
      <c r="B99" s="44" t="s">
        <v>93</v>
      </c>
      <c r="C99" s="45" t="s">
        <v>19</v>
      </c>
      <c r="D99" s="46" t="s">
        <v>110</v>
      </c>
      <c r="E99" s="44" t="n">
        <v>200</v>
      </c>
      <c r="F99" s="66" t="n">
        <v>0</v>
      </c>
      <c r="G99" s="66" t="n">
        <v>0</v>
      </c>
      <c r="H99" s="66" t="n">
        <v>0</v>
      </c>
      <c r="I99" s="13" t="n">
        <f aca="false">F99+G99+H99</f>
        <v>0</v>
      </c>
    </row>
    <row r="100" customFormat="false" ht="19.5" hidden="true" customHeight="false" outlineLevel="0" collapsed="false">
      <c r="A100" s="161" t="s">
        <v>109</v>
      </c>
      <c r="B100" s="44" t="s">
        <v>93</v>
      </c>
      <c r="C100" s="45" t="s">
        <v>19</v>
      </c>
      <c r="D100" s="46" t="s">
        <v>111</v>
      </c>
      <c r="E100" s="44" t="n">
        <v>200</v>
      </c>
      <c r="F100" s="66" t="n">
        <v>0</v>
      </c>
      <c r="G100" s="66" t="n">
        <v>0</v>
      </c>
      <c r="H100" s="66" t="n">
        <v>0</v>
      </c>
      <c r="I100" s="13" t="n">
        <f aca="false">F100+G100+H100</f>
        <v>0</v>
      </c>
    </row>
    <row r="101" customFormat="false" ht="75.75" hidden="true" customHeight="false" outlineLevel="0" collapsed="false">
      <c r="A101" s="125" t="s">
        <v>215</v>
      </c>
      <c r="B101" s="80" t="s">
        <v>93</v>
      </c>
      <c r="C101" s="80" t="s">
        <v>19</v>
      </c>
      <c r="D101" s="150" t="s">
        <v>107</v>
      </c>
      <c r="E101" s="150"/>
      <c r="F101" s="151" t="n">
        <v>0</v>
      </c>
      <c r="G101" s="151" t="n">
        <v>0</v>
      </c>
      <c r="H101" s="151" t="n">
        <v>0</v>
      </c>
      <c r="I101" s="13" t="n">
        <f aca="false">F101+G101+H101</f>
        <v>0</v>
      </c>
    </row>
    <row r="102" customFormat="false" ht="38.25" hidden="true" customHeight="false" outlineLevel="0" collapsed="false">
      <c r="A102" s="92" t="s">
        <v>218</v>
      </c>
      <c r="B102" s="93" t="s">
        <v>93</v>
      </c>
      <c r="C102" s="23" t="s">
        <v>19</v>
      </c>
      <c r="D102" s="22" t="s">
        <v>114</v>
      </c>
      <c r="E102" s="22"/>
      <c r="F102" s="67" t="n">
        <v>0</v>
      </c>
      <c r="G102" s="67" t="n">
        <v>0</v>
      </c>
      <c r="H102" s="67" t="n">
        <v>0</v>
      </c>
      <c r="I102" s="13" t="n">
        <f aca="false">F102+G102+H102</f>
        <v>0</v>
      </c>
    </row>
    <row r="103" customFormat="false" ht="38.25" hidden="true" customHeight="false" outlineLevel="0" collapsed="false">
      <c r="A103" s="34" t="s">
        <v>97</v>
      </c>
      <c r="B103" s="94" t="s">
        <v>93</v>
      </c>
      <c r="C103" s="35" t="s">
        <v>19</v>
      </c>
      <c r="D103" s="49" t="s">
        <v>114</v>
      </c>
      <c r="E103" s="49"/>
      <c r="F103" s="68" t="n">
        <v>0</v>
      </c>
      <c r="G103" s="68" t="n">
        <v>0</v>
      </c>
      <c r="H103" s="68" t="n">
        <v>0</v>
      </c>
      <c r="I103" s="13" t="n">
        <f aca="false">F103+G103+H103</f>
        <v>0</v>
      </c>
    </row>
    <row r="104" customFormat="false" ht="19.5" hidden="true" customHeight="false" outlineLevel="0" collapsed="false">
      <c r="A104" s="161" t="s">
        <v>109</v>
      </c>
      <c r="B104" s="44" t="s">
        <v>93</v>
      </c>
      <c r="C104" s="45" t="s">
        <v>19</v>
      </c>
      <c r="D104" s="46" t="s">
        <v>110</v>
      </c>
      <c r="E104" s="44" t="n">
        <v>200</v>
      </c>
      <c r="F104" s="66" t="n">
        <v>0</v>
      </c>
      <c r="G104" s="66" t="n">
        <v>0</v>
      </c>
      <c r="H104" s="66" t="n">
        <v>0</v>
      </c>
      <c r="I104" s="13" t="n">
        <f aca="false">F104+G104+H104</f>
        <v>0</v>
      </c>
    </row>
    <row r="105" customFormat="false" ht="19.5" hidden="true" customHeight="false" outlineLevel="0" collapsed="false">
      <c r="A105" s="161" t="s">
        <v>112</v>
      </c>
      <c r="B105" s="44" t="s">
        <v>93</v>
      </c>
      <c r="C105" s="45" t="s">
        <v>19</v>
      </c>
      <c r="D105" s="46" t="s">
        <v>111</v>
      </c>
      <c r="E105" s="44" t="n">
        <v>200</v>
      </c>
      <c r="F105" s="66" t="n">
        <v>0</v>
      </c>
      <c r="G105" s="66" t="n">
        <v>0</v>
      </c>
      <c r="H105" s="66" t="n">
        <v>0</v>
      </c>
      <c r="I105" s="13" t="n">
        <f aca="false">F105+G105+H105</f>
        <v>0</v>
      </c>
    </row>
    <row r="106" customFormat="false" ht="19.5" hidden="false" customHeight="false" outlineLevel="0" collapsed="false">
      <c r="A106" s="158" t="s">
        <v>113</v>
      </c>
      <c r="B106" s="85" t="s">
        <v>93</v>
      </c>
      <c r="C106" s="28" t="s">
        <v>54</v>
      </c>
      <c r="D106" s="85"/>
      <c r="E106" s="85"/>
      <c r="F106" s="157" t="n">
        <v>11828.6</v>
      </c>
      <c r="G106" s="157" t="n">
        <v>17074.5</v>
      </c>
      <c r="H106" s="157" t="n">
        <v>22855.8</v>
      </c>
      <c r="I106" s="13" t="n">
        <f aca="false">F106+G106+H106</f>
        <v>51758.9</v>
      </c>
    </row>
    <row r="107" customFormat="false" ht="38.25" hidden="false" customHeight="false" outlineLevel="0" collapsed="false">
      <c r="A107" s="92" t="s">
        <v>95</v>
      </c>
      <c r="B107" s="93" t="s">
        <v>93</v>
      </c>
      <c r="C107" s="23" t="s">
        <v>54</v>
      </c>
      <c r="D107" s="22" t="s">
        <v>114</v>
      </c>
      <c r="E107" s="22"/>
      <c r="F107" s="67" t="n">
        <v>11828.6</v>
      </c>
      <c r="G107" s="67" t="n">
        <v>17074.5</v>
      </c>
      <c r="H107" s="67" t="n">
        <v>22855.8</v>
      </c>
      <c r="I107" s="13" t="n">
        <f aca="false">F107+G107+H107</f>
        <v>51758.9</v>
      </c>
    </row>
    <row r="108" customFormat="false" ht="19.5" hidden="false" customHeight="false" outlineLevel="0" collapsed="false">
      <c r="A108" s="34" t="s">
        <v>115</v>
      </c>
      <c r="B108" s="94" t="s">
        <v>93</v>
      </c>
      <c r="C108" s="35" t="s">
        <v>54</v>
      </c>
      <c r="D108" s="49" t="s">
        <v>116</v>
      </c>
      <c r="E108" s="49"/>
      <c r="F108" s="68" t="n">
        <v>4894</v>
      </c>
      <c r="G108" s="68" t="n">
        <v>5020</v>
      </c>
      <c r="H108" s="68" t="n">
        <v>5700</v>
      </c>
      <c r="I108" s="13" t="n">
        <f aca="false">F108+G108+H108</f>
        <v>15614</v>
      </c>
    </row>
    <row r="109" customFormat="false" ht="113.25" hidden="false" customHeight="false" outlineLevel="0" collapsed="false">
      <c r="A109" s="161" t="s">
        <v>117</v>
      </c>
      <c r="B109" s="44" t="s">
        <v>93</v>
      </c>
      <c r="C109" s="45" t="s">
        <v>54</v>
      </c>
      <c r="D109" s="46" t="s">
        <v>118</v>
      </c>
      <c r="E109" s="44" t="n">
        <v>200</v>
      </c>
      <c r="F109" s="66" t="n">
        <v>4894</v>
      </c>
      <c r="G109" s="66" t="n">
        <v>5020</v>
      </c>
      <c r="H109" s="66" t="n">
        <v>5700</v>
      </c>
      <c r="I109" s="13" t="n">
        <f aca="false">F109+G109+H109</f>
        <v>15614</v>
      </c>
    </row>
    <row r="110" customFormat="false" ht="38.25" hidden="false" customHeight="false" outlineLevel="0" collapsed="false">
      <c r="A110" s="34" t="s">
        <v>119</v>
      </c>
      <c r="B110" s="94" t="s">
        <v>93</v>
      </c>
      <c r="C110" s="35" t="s">
        <v>54</v>
      </c>
      <c r="D110" s="36" t="s">
        <v>120</v>
      </c>
      <c r="E110" s="49"/>
      <c r="F110" s="68" t="n">
        <v>1550</v>
      </c>
      <c r="G110" s="68" t="n">
        <v>1600</v>
      </c>
      <c r="H110" s="68" t="n">
        <v>1600</v>
      </c>
      <c r="I110" s="13" t="n">
        <f aca="false">F110+G110+H110</f>
        <v>4750</v>
      </c>
    </row>
    <row r="111" customFormat="false" ht="113.25" hidden="false" customHeight="false" outlineLevel="0" collapsed="false">
      <c r="A111" s="161" t="s">
        <v>121</v>
      </c>
      <c r="B111" s="44" t="s">
        <v>93</v>
      </c>
      <c r="C111" s="45" t="s">
        <v>54</v>
      </c>
      <c r="D111" s="46" t="s">
        <v>122</v>
      </c>
      <c r="E111" s="44" t="n">
        <v>200</v>
      </c>
      <c r="F111" s="66" t="n">
        <v>1550</v>
      </c>
      <c r="G111" s="66" t="n">
        <v>1600</v>
      </c>
      <c r="H111" s="66" t="n">
        <v>1600</v>
      </c>
      <c r="I111" s="13" t="n">
        <f aca="false">F111+G111+H111</f>
        <v>4750</v>
      </c>
    </row>
    <row r="112" customFormat="false" ht="19.5" hidden="false" customHeight="false" outlineLevel="0" collapsed="false">
      <c r="A112" s="34" t="s">
        <v>123</v>
      </c>
      <c r="B112" s="94" t="s">
        <v>93</v>
      </c>
      <c r="C112" s="35" t="s">
        <v>54</v>
      </c>
      <c r="D112" s="36" t="s">
        <v>124</v>
      </c>
      <c r="E112" s="49"/>
      <c r="F112" s="68" t="n">
        <v>200</v>
      </c>
      <c r="G112" s="68" t="n">
        <v>500</v>
      </c>
      <c r="H112" s="68" t="n">
        <v>500</v>
      </c>
      <c r="I112" s="13" t="n">
        <f aca="false">F112+G112+H112</f>
        <v>1200</v>
      </c>
    </row>
    <row r="113" customFormat="false" ht="132" hidden="false" customHeight="false" outlineLevel="0" collapsed="false">
      <c r="A113" s="161" t="s">
        <v>125</v>
      </c>
      <c r="B113" s="137" t="s">
        <v>93</v>
      </c>
      <c r="C113" s="45" t="s">
        <v>54</v>
      </c>
      <c r="D113" s="46" t="s">
        <v>126</v>
      </c>
      <c r="E113" s="44" t="n">
        <v>200</v>
      </c>
      <c r="F113" s="66" t="n">
        <v>200</v>
      </c>
      <c r="G113" s="66" t="n">
        <v>500</v>
      </c>
      <c r="H113" s="66" t="n">
        <v>500</v>
      </c>
      <c r="I113" s="13" t="n">
        <f aca="false">F113+G113+H113</f>
        <v>1200</v>
      </c>
    </row>
    <row r="114" customFormat="false" ht="38.25" hidden="false" customHeight="false" outlineLevel="0" collapsed="false">
      <c r="A114" s="34" t="s">
        <v>127</v>
      </c>
      <c r="B114" s="94" t="s">
        <v>93</v>
      </c>
      <c r="C114" s="35" t="s">
        <v>54</v>
      </c>
      <c r="D114" s="36" t="s">
        <v>128</v>
      </c>
      <c r="E114" s="49"/>
      <c r="F114" s="68" t="n">
        <v>1600</v>
      </c>
      <c r="G114" s="68" t="n">
        <v>3100</v>
      </c>
      <c r="H114" s="68" t="n">
        <v>3100</v>
      </c>
      <c r="I114" s="13" t="n">
        <f aca="false">F114+G114+H114</f>
        <v>7800</v>
      </c>
    </row>
    <row r="115" customFormat="false" ht="132" hidden="false" customHeight="false" outlineLevel="0" collapsed="false">
      <c r="A115" s="161" t="s">
        <v>129</v>
      </c>
      <c r="B115" s="137" t="s">
        <v>93</v>
      </c>
      <c r="C115" s="45" t="s">
        <v>54</v>
      </c>
      <c r="D115" s="46" t="s">
        <v>130</v>
      </c>
      <c r="E115" s="44" t="n">
        <v>200</v>
      </c>
      <c r="F115" s="66" t="n">
        <v>1600</v>
      </c>
      <c r="G115" s="66" t="n">
        <v>3100</v>
      </c>
      <c r="H115" s="66" t="n">
        <v>3100</v>
      </c>
      <c r="I115" s="13" t="n">
        <f aca="false">F115+G115+H115</f>
        <v>7800</v>
      </c>
    </row>
    <row r="116" customFormat="false" ht="19.5" hidden="false" customHeight="false" outlineLevel="0" collapsed="false">
      <c r="A116" s="34" t="s">
        <v>131</v>
      </c>
      <c r="B116" s="94" t="s">
        <v>93</v>
      </c>
      <c r="C116" s="35" t="s">
        <v>54</v>
      </c>
      <c r="D116" s="36" t="s">
        <v>132</v>
      </c>
      <c r="E116" s="49"/>
      <c r="F116" s="68" t="n">
        <v>1750</v>
      </c>
      <c r="G116" s="68" t="n">
        <v>1750</v>
      </c>
      <c r="H116" s="68" t="n">
        <v>1750</v>
      </c>
      <c r="I116" s="13" t="n">
        <f aca="false">F116+G116+H116</f>
        <v>5250</v>
      </c>
    </row>
    <row r="117" customFormat="false" ht="113.25" hidden="false" customHeight="false" outlineLevel="0" collapsed="false">
      <c r="A117" s="161" t="s">
        <v>219</v>
      </c>
      <c r="B117" s="44" t="s">
        <v>93</v>
      </c>
      <c r="C117" s="45" t="s">
        <v>54</v>
      </c>
      <c r="D117" s="46" t="s">
        <v>134</v>
      </c>
      <c r="E117" s="44" t="n">
        <v>200</v>
      </c>
      <c r="F117" s="66" t="n">
        <v>1750</v>
      </c>
      <c r="G117" s="66" t="n">
        <v>1750</v>
      </c>
      <c r="H117" s="66" t="n">
        <v>1750</v>
      </c>
      <c r="I117" s="13" t="n">
        <f aca="false">F117+G117+H117</f>
        <v>5250</v>
      </c>
    </row>
    <row r="118" customFormat="false" ht="38.25" hidden="false" customHeight="false" outlineLevel="0" collapsed="false">
      <c r="A118" s="34" t="s">
        <v>135</v>
      </c>
      <c r="B118" s="94" t="s">
        <v>93</v>
      </c>
      <c r="C118" s="35" t="s">
        <v>54</v>
      </c>
      <c r="D118" s="36" t="s">
        <v>136</v>
      </c>
      <c r="E118" s="49"/>
      <c r="F118" s="68" t="n">
        <v>150</v>
      </c>
      <c r="G118" s="68" t="n">
        <v>150</v>
      </c>
      <c r="H118" s="68" t="n">
        <v>4457</v>
      </c>
      <c r="I118" s="13" t="n">
        <f aca="false">F118+G118+H118</f>
        <v>4757</v>
      </c>
    </row>
    <row r="119" customFormat="false" ht="132" hidden="false" customHeight="false" outlineLevel="0" collapsed="false">
      <c r="A119" s="161" t="s">
        <v>137</v>
      </c>
      <c r="B119" s="137" t="s">
        <v>93</v>
      </c>
      <c r="C119" s="45" t="s">
        <v>54</v>
      </c>
      <c r="D119" s="46" t="s">
        <v>138</v>
      </c>
      <c r="E119" s="44" t="n">
        <v>200</v>
      </c>
      <c r="F119" s="66" t="n">
        <v>150</v>
      </c>
      <c r="G119" s="66" t="n">
        <v>150</v>
      </c>
      <c r="H119" s="66" t="n">
        <v>4457</v>
      </c>
      <c r="I119" s="13" t="n">
        <f aca="false">F119+G119+H119</f>
        <v>4757</v>
      </c>
    </row>
    <row r="120" customFormat="false" ht="38.25" hidden="false" customHeight="false" outlineLevel="0" collapsed="false">
      <c r="A120" s="162" t="s">
        <v>139</v>
      </c>
      <c r="B120" s="163" t="s">
        <v>93</v>
      </c>
      <c r="C120" s="164" t="s">
        <v>54</v>
      </c>
      <c r="D120" s="165" t="s">
        <v>140</v>
      </c>
      <c r="E120" s="166"/>
      <c r="F120" s="167" t="n">
        <v>673</v>
      </c>
      <c r="G120" s="167" t="n">
        <v>1100</v>
      </c>
      <c r="H120" s="167" t="n">
        <v>1100</v>
      </c>
      <c r="I120" s="13" t="n">
        <f aca="false">F120+G120+H120</f>
        <v>2873</v>
      </c>
    </row>
    <row r="121" customFormat="false" ht="132" hidden="false" customHeight="false" outlineLevel="0" collapsed="false">
      <c r="A121" s="168" t="s">
        <v>129</v>
      </c>
      <c r="B121" s="137" t="s">
        <v>93</v>
      </c>
      <c r="C121" s="45" t="s">
        <v>54</v>
      </c>
      <c r="D121" s="46" t="s">
        <v>141</v>
      </c>
      <c r="E121" s="44" t="n">
        <v>200</v>
      </c>
      <c r="F121" s="66" t="n">
        <v>673</v>
      </c>
      <c r="G121" s="66" t="n">
        <v>1100</v>
      </c>
      <c r="H121" s="66" t="n">
        <v>1100</v>
      </c>
      <c r="I121" s="13" t="n">
        <f aca="false">F121+G121+H121</f>
        <v>2873</v>
      </c>
    </row>
    <row r="122" customFormat="false" ht="132" hidden="true" customHeight="false" outlineLevel="0" collapsed="false">
      <c r="A122" s="168" t="s">
        <v>129</v>
      </c>
      <c r="B122" s="137" t="s">
        <v>93</v>
      </c>
      <c r="C122" s="45" t="s">
        <v>54</v>
      </c>
      <c r="D122" s="46" t="s">
        <v>142</v>
      </c>
      <c r="E122" s="44" t="n">
        <v>200</v>
      </c>
      <c r="F122" s="66" t="n">
        <v>0</v>
      </c>
      <c r="G122" s="66" t="n">
        <v>0</v>
      </c>
      <c r="H122" s="66" t="n">
        <v>0</v>
      </c>
      <c r="I122" s="13" t="n">
        <f aca="false">F122+G122+H122</f>
        <v>0</v>
      </c>
    </row>
    <row r="123" customFormat="false" ht="38.25" hidden="false" customHeight="false" outlineLevel="0" collapsed="false">
      <c r="A123" s="34" t="s">
        <v>143</v>
      </c>
      <c r="B123" s="94" t="s">
        <v>93</v>
      </c>
      <c r="C123" s="35" t="s">
        <v>54</v>
      </c>
      <c r="D123" s="36" t="s">
        <v>144</v>
      </c>
      <c r="E123" s="49"/>
      <c r="F123" s="68" t="n">
        <v>1011.6</v>
      </c>
      <c r="G123" s="68" t="n">
        <v>3854.5</v>
      </c>
      <c r="H123" s="68" t="n">
        <v>4648.8</v>
      </c>
      <c r="I123" s="13" t="n">
        <f aca="false">F123+G123+H123</f>
        <v>9514.9</v>
      </c>
    </row>
    <row r="124" customFormat="false" ht="132" hidden="false" customHeight="false" outlineLevel="0" collapsed="false">
      <c r="A124" s="168" t="s">
        <v>129</v>
      </c>
      <c r="B124" s="137" t="s">
        <v>93</v>
      </c>
      <c r="C124" s="45" t="s">
        <v>54</v>
      </c>
      <c r="D124" s="46" t="s">
        <v>145</v>
      </c>
      <c r="E124" s="44" t="n">
        <v>200</v>
      </c>
      <c r="F124" s="66" t="n">
        <v>1011.6</v>
      </c>
      <c r="G124" s="66" t="n">
        <v>3854.5</v>
      </c>
      <c r="H124" s="66" t="n">
        <v>4648.8</v>
      </c>
      <c r="I124" s="13" t="n">
        <f aca="false">F124+G124+H124</f>
        <v>9514.9</v>
      </c>
    </row>
    <row r="125" customFormat="false" ht="57" hidden="true" customHeight="false" outlineLevel="0" collapsed="false">
      <c r="A125" s="125" t="s">
        <v>211</v>
      </c>
      <c r="B125" s="80" t="s">
        <v>93</v>
      </c>
      <c r="C125" s="80" t="s">
        <v>54</v>
      </c>
      <c r="D125" s="150" t="s">
        <v>103</v>
      </c>
      <c r="E125" s="150"/>
      <c r="F125" s="151" t="n">
        <v>0</v>
      </c>
      <c r="G125" s="151" t="n">
        <v>0</v>
      </c>
      <c r="H125" s="151" t="n">
        <v>0</v>
      </c>
      <c r="I125" s="13" t="n">
        <f aca="false">F125+G125+H125</f>
        <v>0</v>
      </c>
    </row>
    <row r="126" customFormat="false" ht="19.5" hidden="true" customHeight="false" outlineLevel="0" collapsed="false">
      <c r="A126" s="34" t="s">
        <v>115</v>
      </c>
      <c r="B126" s="94" t="s">
        <v>93</v>
      </c>
      <c r="C126" s="35" t="s">
        <v>54</v>
      </c>
      <c r="D126" s="49" t="s">
        <v>116</v>
      </c>
      <c r="E126" s="49"/>
      <c r="F126" s="68" t="n">
        <v>0</v>
      </c>
      <c r="G126" s="68" t="n">
        <v>0</v>
      </c>
      <c r="H126" s="68" t="n">
        <v>0</v>
      </c>
      <c r="I126" s="13" t="n">
        <f aca="false">F126+G126+H126</f>
        <v>0</v>
      </c>
    </row>
    <row r="127" customFormat="false" ht="19.5" hidden="true" customHeight="false" outlineLevel="0" collapsed="false">
      <c r="A127" s="161" t="s">
        <v>220</v>
      </c>
      <c r="B127" s="44" t="s">
        <v>93</v>
      </c>
      <c r="C127" s="45" t="s">
        <v>54</v>
      </c>
      <c r="D127" s="46" t="s">
        <v>118</v>
      </c>
      <c r="E127" s="44" t="n">
        <v>200</v>
      </c>
      <c r="F127" s="66" t="n">
        <v>0</v>
      </c>
      <c r="G127" s="66" t="n">
        <v>0</v>
      </c>
      <c r="H127" s="66" t="n">
        <v>0</v>
      </c>
      <c r="I127" s="13" t="n">
        <f aca="false">F127+G127+H127</f>
        <v>0</v>
      </c>
    </row>
    <row r="128" customFormat="false" ht="38.25" hidden="true" customHeight="false" outlineLevel="0" collapsed="false">
      <c r="A128" s="34" t="s">
        <v>119</v>
      </c>
      <c r="B128" s="94" t="s">
        <v>93</v>
      </c>
      <c r="C128" s="35" t="s">
        <v>54</v>
      </c>
      <c r="D128" s="36" t="s">
        <v>120</v>
      </c>
      <c r="E128" s="49"/>
      <c r="F128" s="68" t="n">
        <v>0</v>
      </c>
      <c r="G128" s="68" t="n">
        <v>0</v>
      </c>
      <c r="H128" s="68" t="n">
        <v>0</v>
      </c>
      <c r="I128" s="13" t="n">
        <f aca="false">F128+G128+H128</f>
        <v>0</v>
      </c>
    </row>
    <row r="129" customFormat="false" ht="19.5" hidden="true" customHeight="false" outlineLevel="0" collapsed="false">
      <c r="A129" s="161" t="s">
        <v>221</v>
      </c>
      <c r="B129" s="44" t="s">
        <v>93</v>
      </c>
      <c r="C129" s="45" t="s">
        <v>54</v>
      </c>
      <c r="D129" s="46" t="s">
        <v>122</v>
      </c>
      <c r="E129" s="44" t="n">
        <v>200</v>
      </c>
      <c r="F129" s="66" t="n">
        <v>0</v>
      </c>
      <c r="G129" s="66" t="n">
        <v>0</v>
      </c>
      <c r="H129" s="66" t="n">
        <v>0</v>
      </c>
      <c r="I129" s="13" t="n">
        <f aca="false">F129+G129+H129</f>
        <v>0</v>
      </c>
    </row>
    <row r="130" customFormat="false" ht="19.5" hidden="true" customHeight="false" outlineLevel="0" collapsed="false">
      <c r="A130" s="34" t="s">
        <v>123</v>
      </c>
      <c r="B130" s="94" t="s">
        <v>93</v>
      </c>
      <c r="C130" s="35" t="s">
        <v>54</v>
      </c>
      <c r="D130" s="36" t="s">
        <v>124</v>
      </c>
      <c r="E130" s="49"/>
      <c r="F130" s="68" t="n">
        <v>0</v>
      </c>
      <c r="G130" s="68" t="n">
        <v>0</v>
      </c>
      <c r="H130" s="68" t="n">
        <v>0</v>
      </c>
      <c r="I130" s="13" t="n">
        <f aca="false">F130+G130+H130</f>
        <v>0</v>
      </c>
    </row>
    <row r="131" customFormat="false" ht="38.25" hidden="true" customHeight="false" outlineLevel="0" collapsed="false">
      <c r="A131" s="161" t="s">
        <v>157</v>
      </c>
      <c r="B131" s="137" t="s">
        <v>93</v>
      </c>
      <c r="C131" s="45" t="s">
        <v>54</v>
      </c>
      <c r="D131" s="46" t="s">
        <v>126</v>
      </c>
      <c r="E131" s="44" t="n">
        <v>200</v>
      </c>
      <c r="F131" s="66" t="n">
        <v>0</v>
      </c>
      <c r="G131" s="66" t="n">
        <v>0</v>
      </c>
      <c r="H131" s="66" t="n">
        <v>0</v>
      </c>
      <c r="I131" s="13" t="n">
        <f aca="false">F131+G131+H131</f>
        <v>0</v>
      </c>
    </row>
    <row r="132" customFormat="false" ht="38.25" hidden="true" customHeight="false" outlineLevel="0" collapsed="false">
      <c r="A132" s="34" t="s">
        <v>127</v>
      </c>
      <c r="B132" s="94" t="s">
        <v>93</v>
      </c>
      <c r="C132" s="35" t="s">
        <v>54</v>
      </c>
      <c r="D132" s="36" t="s">
        <v>128</v>
      </c>
      <c r="E132" s="49"/>
      <c r="F132" s="68" t="n">
        <v>0</v>
      </c>
      <c r="G132" s="68" t="n">
        <v>0</v>
      </c>
      <c r="H132" s="68" t="n">
        <v>0</v>
      </c>
      <c r="I132" s="13" t="n">
        <f aca="false">F132+G132+H132</f>
        <v>0</v>
      </c>
    </row>
    <row r="133" customFormat="false" ht="38.25" hidden="true" customHeight="false" outlineLevel="0" collapsed="false">
      <c r="A133" s="161" t="s">
        <v>149</v>
      </c>
      <c r="B133" s="137" t="s">
        <v>93</v>
      </c>
      <c r="C133" s="45" t="s">
        <v>54</v>
      </c>
      <c r="D133" s="46" t="s">
        <v>130</v>
      </c>
      <c r="E133" s="44" t="n">
        <v>200</v>
      </c>
      <c r="F133" s="66" t="n">
        <v>0</v>
      </c>
      <c r="G133" s="66" t="n">
        <v>0</v>
      </c>
      <c r="H133" s="66" t="n">
        <v>0</v>
      </c>
      <c r="I133" s="13" t="n">
        <f aca="false">F133+G133+H133</f>
        <v>0</v>
      </c>
    </row>
    <row r="134" customFormat="false" ht="19.5" hidden="true" customHeight="false" outlineLevel="0" collapsed="false">
      <c r="A134" s="34" t="s">
        <v>131</v>
      </c>
      <c r="B134" s="94" t="s">
        <v>93</v>
      </c>
      <c r="C134" s="35" t="s">
        <v>54</v>
      </c>
      <c r="D134" s="36" t="s">
        <v>132</v>
      </c>
      <c r="E134" s="49"/>
      <c r="F134" s="68" t="n">
        <v>0</v>
      </c>
      <c r="G134" s="68" t="n">
        <v>0</v>
      </c>
      <c r="H134" s="68" t="n">
        <v>0</v>
      </c>
      <c r="I134" s="13" t="n">
        <f aca="false">F134+G134+H134</f>
        <v>0</v>
      </c>
    </row>
    <row r="135" customFormat="false" ht="19.5" hidden="true" customHeight="false" outlineLevel="0" collapsed="false">
      <c r="A135" s="161" t="s">
        <v>150</v>
      </c>
      <c r="B135" s="44" t="s">
        <v>93</v>
      </c>
      <c r="C135" s="45" t="s">
        <v>54</v>
      </c>
      <c r="D135" s="46" t="s">
        <v>134</v>
      </c>
      <c r="E135" s="44" t="n">
        <v>200</v>
      </c>
      <c r="F135" s="66" t="n">
        <v>0</v>
      </c>
      <c r="G135" s="66" t="n">
        <v>0</v>
      </c>
      <c r="H135" s="66" t="n">
        <v>0</v>
      </c>
      <c r="I135" s="13" t="n">
        <f aca="false">F135+G135+H135</f>
        <v>0</v>
      </c>
    </row>
    <row r="136" customFormat="false" ht="38.25" hidden="true" customHeight="false" outlineLevel="0" collapsed="false">
      <c r="A136" s="34" t="s">
        <v>135</v>
      </c>
      <c r="B136" s="94" t="s">
        <v>93</v>
      </c>
      <c r="C136" s="35" t="s">
        <v>54</v>
      </c>
      <c r="D136" s="36" t="s">
        <v>136</v>
      </c>
      <c r="E136" s="49"/>
      <c r="F136" s="68" t="n">
        <v>0</v>
      </c>
      <c r="G136" s="68" t="n">
        <v>0</v>
      </c>
      <c r="H136" s="68" t="n">
        <v>0</v>
      </c>
      <c r="I136" s="13" t="n">
        <f aca="false">F136+G136+H136</f>
        <v>0</v>
      </c>
    </row>
    <row r="137" customFormat="false" ht="57" hidden="true" customHeight="false" outlineLevel="0" collapsed="false">
      <c r="A137" s="161" t="s">
        <v>222</v>
      </c>
      <c r="B137" s="137" t="s">
        <v>93</v>
      </c>
      <c r="C137" s="45" t="s">
        <v>54</v>
      </c>
      <c r="D137" s="46" t="s">
        <v>138</v>
      </c>
      <c r="E137" s="44" t="n">
        <v>200</v>
      </c>
      <c r="F137" s="66" t="n">
        <v>0</v>
      </c>
      <c r="G137" s="66" t="n">
        <v>0</v>
      </c>
      <c r="H137" s="66" t="n">
        <v>0</v>
      </c>
      <c r="I137" s="13" t="n">
        <f aca="false">F137+G137+H137</f>
        <v>0</v>
      </c>
    </row>
    <row r="138" customFormat="false" ht="38.25" hidden="true" customHeight="false" outlineLevel="0" collapsed="false">
      <c r="A138" s="162" t="s">
        <v>139</v>
      </c>
      <c r="B138" s="163" t="s">
        <v>93</v>
      </c>
      <c r="C138" s="164" t="s">
        <v>54</v>
      </c>
      <c r="D138" s="165" t="s">
        <v>140</v>
      </c>
      <c r="E138" s="166"/>
      <c r="F138" s="167" t="n">
        <v>0</v>
      </c>
      <c r="G138" s="167" t="n">
        <v>0</v>
      </c>
      <c r="H138" s="167" t="n">
        <v>0</v>
      </c>
      <c r="I138" s="13" t="n">
        <f aca="false">F138+G138+H138</f>
        <v>0</v>
      </c>
    </row>
    <row r="139" customFormat="false" ht="38.25" hidden="true" customHeight="false" outlineLevel="0" collapsed="false">
      <c r="A139" s="168" t="s">
        <v>223</v>
      </c>
      <c r="B139" s="137" t="s">
        <v>93</v>
      </c>
      <c r="C139" s="45" t="s">
        <v>54</v>
      </c>
      <c r="D139" s="46" t="s">
        <v>141</v>
      </c>
      <c r="E139" s="44" t="n">
        <v>200</v>
      </c>
      <c r="F139" s="66" t="n">
        <v>0</v>
      </c>
      <c r="G139" s="66" t="n">
        <v>0</v>
      </c>
      <c r="H139" s="66" t="n">
        <v>0</v>
      </c>
      <c r="I139" s="13" t="n">
        <f aca="false">F139+G139+H139</f>
        <v>0</v>
      </c>
    </row>
    <row r="140" customFormat="false" ht="38.25" hidden="true" customHeight="false" outlineLevel="0" collapsed="false">
      <c r="A140" s="34" t="s">
        <v>143</v>
      </c>
      <c r="B140" s="94" t="s">
        <v>93</v>
      </c>
      <c r="C140" s="35" t="s">
        <v>54</v>
      </c>
      <c r="D140" s="36" t="s">
        <v>144</v>
      </c>
      <c r="E140" s="49"/>
      <c r="F140" s="68" t="n">
        <v>0</v>
      </c>
      <c r="G140" s="68" t="n">
        <v>0</v>
      </c>
      <c r="H140" s="68" t="n">
        <v>0</v>
      </c>
      <c r="I140" s="13" t="n">
        <f aca="false">F140+G140+H140</f>
        <v>0</v>
      </c>
    </row>
    <row r="141" customFormat="false" ht="38.25" hidden="true" customHeight="false" outlineLevel="0" collapsed="false">
      <c r="A141" s="168" t="s">
        <v>149</v>
      </c>
      <c r="B141" s="137" t="s">
        <v>93</v>
      </c>
      <c r="C141" s="45" t="s">
        <v>54</v>
      </c>
      <c r="D141" s="46" t="s">
        <v>145</v>
      </c>
      <c r="E141" s="44" t="n">
        <v>200</v>
      </c>
      <c r="F141" s="66" t="n">
        <v>0</v>
      </c>
      <c r="G141" s="66" t="n">
        <v>0</v>
      </c>
      <c r="H141" s="66" t="n">
        <v>0</v>
      </c>
      <c r="I141" s="13" t="n">
        <f aca="false">F141+G141+H141</f>
        <v>0</v>
      </c>
    </row>
    <row r="142" customFormat="false" ht="75.75" hidden="true" customHeight="false" outlineLevel="0" collapsed="false">
      <c r="A142" s="125" t="s">
        <v>215</v>
      </c>
      <c r="B142" s="80" t="s">
        <v>93</v>
      </c>
      <c r="C142" s="80" t="s">
        <v>54</v>
      </c>
      <c r="D142" s="150" t="s">
        <v>107</v>
      </c>
      <c r="E142" s="150"/>
      <c r="F142" s="151" t="n">
        <v>0</v>
      </c>
      <c r="G142" s="151" t="n">
        <v>0</v>
      </c>
      <c r="H142" s="151" t="n">
        <v>0</v>
      </c>
      <c r="I142" s="13" t="n">
        <f aca="false">F142+G142+H142</f>
        <v>0</v>
      </c>
    </row>
    <row r="143" customFormat="false" ht="19.5" hidden="true" customHeight="false" outlineLevel="0" collapsed="false">
      <c r="A143" s="34" t="s">
        <v>115</v>
      </c>
      <c r="B143" s="94" t="s">
        <v>93</v>
      </c>
      <c r="C143" s="35" t="s">
        <v>54</v>
      </c>
      <c r="D143" s="49" t="s">
        <v>116</v>
      </c>
      <c r="E143" s="49"/>
      <c r="F143" s="68" t="n">
        <v>0</v>
      </c>
      <c r="G143" s="68" t="n">
        <v>0</v>
      </c>
      <c r="H143" s="68" t="n">
        <v>0</v>
      </c>
      <c r="I143" s="13" t="n">
        <f aca="false">F143+G143+H143</f>
        <v>0</v>
      </c>
    </row>
    <row r="144" customFormat="false" ht="19.5" hidden="true" customHeight="false" outlineLevel="0" collapsed="false">
      <c r="A144" s="161" t="s">
        <v>146</v>
      </c>
      <c r="B144" s="44" t="s">
        <v>93</v>
      </c>
      <c r="C144" s="45" t="s">
        <v>54</v>
      </c>
      <c r="D144" s="46" t="s">
        <v>118</v>
      </c>
      <c r="E144" s="44" t="n">
        <v>200</v>
      </c>
      <c r="F144" s="66" t="n">
        <v>0</v>
      </c>
      <c r="G144" s="66" t="n">
        <v>0</v>
      </c>
      <c r="H144" s="66" t="n">
        <v>0</v>
      </c>
      <c r="I144" s="13" t="n">
        <f aca="false">F144+G144+H144</f>
        <v>0</v>
      </c>
    </row>
    <row r="145" customFormat="false" ht="38.25" hidden="true" customHeight="false" outlineLevel="0" collapsed="false">
      <c r="A145" s="34" t="s">
        <v>119</v>
      </c>
      <c r="B145" s="94" t="s">
        <v>93</v>
      </c>
      <c r="C145" s="35" t="s">
        <v>54</v>
      </c>
      <c r="D145" s="36" t="s">
        <v>120</v>
      </c>
      <c r="E145" s="49"/>
      <c r="F145" s="68" t="n">
        <v>0</v>
      </c>
      <c r="G145" s="68" t="n">
        <v>0</v>
      </c>
      <c r="H145" s="68" t="n">
        <v>0</v>
      </c>
      <c r="I145" s="13" t="n">
        <f aca="false">F145+G145+H145</f>
        <v>0</v>
      </c>
    </row>
    <row r="146" customFormat="false" ht="19.5" hidden="true" customHeight="false" outlineLevel="0" collapsed="false">
      <c r="A146" s="161" t="s">
        <v>221</v>
      </c>
      <c r="B146" s="44" t="s">
        <v>93</v>
      </c>
      <c r="C146" s="45" t="s">
        <v>54</v>
      </c>
      <c r="D146" s="46" t="s">
        <v>122</v>
      </c>
      <c r="E146" s="44" t="n">
        <v>200</v>
      </c>
      <c r="F146" s="66" t="n">
        <v>0</v>
      </c>
      <c r="G146" s="66" t="n">
        <v>0</v>
      </c>
      <c r="H146" s="66" t="n">
        <v>0</v>
      </c>
      <c r="I146" s="13" t="n">
        <f aca="false">F146+G146+H146</f>
        <v>0</v>
      </c>
    </row>
    <row r="147" customFormat="false" ht="19.5" hidden="true" customHeight="false" outlineLevel="0" collapsed="false">
      <c r="A147" s="34" t="s">
        <v>123</v>
      </c>
      <c r="B147" s="94" t="s">
        <v>93</v>
      </c>
      <c r="C147" s="35" t="s">
        <v>54</v>
      </c>
      <c r="D147" s="36" t="s">
        <v>124</v>
      </c>
      <c r="E147" s="49"/>
      <c r="F147" s="68" t="n">
        <v>0</v>
      </c>
      <c r="G147" s="68" t="n">
        <v>0</v>
      </c>
      <c r="H147" s="68" t="n">
        <v>0</v>
      </c>
      <c r="I147" s="13" t="n">
        <f aca="false">F147+G147+H147</f>
        <v>0</v>
      </c>
    </row>
    <row r="148" customFormat="false" ht="38.25" hidden="true" customHeight="false" outlineLevel="0" collapsed="false">
      <c r="A148" s="161" t="s">
        <v>157</v>
      </c>
      <c r="B148" s="137" t="s">
        <v>93</v>
      </c>
      <c r="C148" s="45" t="s">
        <v>54</v>
      </c>
      <c r="D148" s="46" t="s">
        <v>126</v>
      </c>
      <c r="E148" s="44" t="n">
        <v>200</v>
      </c>
      <c r="F148" s="66" t="n">
        <v>0</v>
      </c>
      <c r="G148" s="66" t="n">
        <v>0</v>
      </c>
      <c r="H148" s="66" t="n">
        <v>0</v>
      </c>
      <c r="I148" s="13" t="n">
        <f aca="false">F148+G148+H148</f>
        <v>0</v>
      </c>
    </row>
    <row r="149" customFormat="false" ht="38.25" hidden="true" customHeight="false" outlineLevel="0" collapsed="false">
      <c r="A149" s="34" t="s">
        <v>127</v>
      </c>
      <c r="B149" s="94" t="s">
        <v>93</v>
      </c>
      <c r="C149" s="35" t="s">
        <v>54</v>
      </c>
      <c r="D149" s="36" t="s">
        <v>128</v>
      </c>
      <c r="E149" s="49"/>
      <c r="F149" s="68" t="n">
        <v>0</v>
      </c>
      <c r="G149" s="68" t="n">
        <v>0</v>
      </c>
      <c r="H149" s="68" t="n">
        <v>0</v>
      </c>
      <c r="I149" s="13" t="n">
        <f aca="false">F149+G149+H149</f>
        <v>0</v>
      </c>
    </row>
    <row r="150" customFormat="false" ht="38.25" hidden="true" customHeight="false" outlineLevel="0" collapsed="false">
      <c r="A150" s="161" t="s">
        <v>152</v>
      </c>
      <c r="B150" s="137" t="s">
        <v>93</v>
      </c>
      <c r="C150" s="45" t="s">
        <v>54</v>
      </c>
      <c r="D150" s="46" t="s">
        <v>130</v>
      </c>
      <c r="E150" s="44" t="n">
        <v>200</v>
      </c>
      <c r="F150" s="66" t="n">
        <v>0</v>
      </c>
      <c r="G150" s="66" t="n">
        <v>0</v>
      </c>
      <c r="H150" s="66" t="n">
        <v>0</v>
      </c>
      <c r="I150" s="13" t="n">
        <f aca="false">F150+G150+H150</f>
        <v>0</v>
      </c>
    </row>
    <row r="151" customFormat="false" ht="19.5" hidden="true" customHeight="false" outlineLevel="0" collapsed="false">
      <c r="A151" s="34" t="s">
        <v>131</v>
      </c>
      <c r="B151" s="94" t="s">
        <v>93</v>
      </c>
      <c r="C151" s="35" t="s">
        <v>54</v>
      </c>
      <c r="D151" s="36" t="s">
        <v>132</v>
      </c>
      <c r="E151" s="49"/>
      <c r="F151" s="68" t="n">
        <v>0</v>
      </c>
      <c r="G151" s="68" t="n">
        <v>0</v>
      </c>
      <c r="H151" s="68" t="n">
        <v>0</v>
      </c>
      <c r="I151" s="13" t="n">
        <f aca="false">F151+G151+H151</f>
        <v>0</v>
      </c>
    </row>
    <row r="152" customFormat="false" ht="19.5" hidden="true" customHeight="false" outlineLevel="0" collapsed="false">
      <c r="A152" s="161" t="s">
        <v>150</v>
      </c>
      <c r="B152" s="44" t="s">
        <v>93</v>
      </c>
      <c r="C152" s="45" t="s">
        <v>54</v>
      </c>
      <c r="D152" s="46" t="s">
        <v>134</v>
      </c>
      <c r="E152" s="44" t="n">
        <v>200</v>
      </c>
      <c r="F152" s="66" t="n">
        <v>0</v>
      </c>
      <c r="G152" s="66" t="n">
        <v>0</v>
      </c>
      <c r="H152" s="66" t="n">
        <v>0</v>
      </c>
      <c r="I152" s="13" t="n">
        <f aca="false">F152+G152+H152</f>
        <v>0</v>
      </c>
    </row>
    <row r="153" customFormat="false" ht="38.25" hidden="true" customHeight="false" outlineLevel="0" collapsed="false">
      <c r="A153" s="34" t="s">
        <v>135</v>
      </c>
      <c r="B153" s="94" t="s">
        <v>93</v>
      </c>
      <c r="C153" s="35" t="s">
        <v>54</v>
      </c>
      <c r="D153" s="36" t="s">
        <v>136</v>
      </c>
      <c r="E153" s="49"/>
      <c r="F153" s="68" t="n">
        <v>0</v>
      </c>
      <c r="G153" s="68" t="n">
        <v>0</v>
      </c>
      <c r="H153" s="68" t="n">
        <v>0</v>
      </c>
      <c r="I153" s="13" t="n">
        <f aca="false">F153+G153+H153</f>
        <v>0</v>
      </c>
    </row>
    <row r="154" customFormat="false" ht="57" hidden="true" customHeight="false" outlineLevel="0" collapsed="false">
      <c r="A154" s="161" t="s">
        <v>224</v>
      </c>
      <c r="B154" s="137" t="s">
        <v>93</v>
      </c>
      <c r="C154" s="45" t="s">
        <v>54</v>
      </c>
      <c r="D154" s="46" t="s">
        <v>138</v>
      </c>
      <c r="E154" s="44" t="n">
        <v>200</v>
      </c>
      <c r="F154" s="66" t="n">
        <v>0</v>
      </c>
      <c r="G154" s="66" t="n">
        <v>0</v>
      </c>
      <c r="H154" s="66" t="n">
        <v>0</v>
      </c>
      <c r="I154" s="13" t="n">
        <f aca="false">F154+G154+H154</f>
        <v>0</v>
      </c>
    </row>
    <row r="155" customFormat="false" ht="38.25" hidden="true" customHeight="false" outlineLevel="0" collapsed="false">
      <c r="A155" s="162" t="s">
        <v>139</v>
      </c>
      <c r="B155" s="163" t="s">
        <v>93</v>
      </c>
      <c r="C155" s="164" t="s">
        <v>54</v>
      </c>
      <c r="D155" s="165" t="s">
        <v>140</v>
      </c>
      <c r="E155" s="166"/>
      <c r="F155" s="167" t="n">
        <v>0</v>
      </c>
      <c r="G155" s="167" t="n">
        <v>0</v>
      </c>
      <c r="H155" s="167" t="n">
        <v>0</v>
      </c>
      <c r="I155" s="13" t="n">
        <f aca="false">F155+G155+H155</f>
        <v>0</v>
      </c>
    </row>
    <row r="156" customFormat="false" ht="38.25" hidden="true" customHeight="false" outlineLevel="0" collapsed="false">
      <c r="A156" s="168" t="s">
        <v>225</v>
      </c>
      <c r="B156" s="137" t="s">
        <v>93</v>
      </c>
      <c r="C156" s="45" t="s">
        <v>54</v>
      </c>
      <c r="D156" s="46" t="s">
        <v>141</v>
      </c>
      <c r="E156" s="44" t="n">
        <v>200</v>
      </c>
      <c r="F156" s="66" t="n">
        <v>0</v>
      </c>
      <c r="G156" s="66" t="n">
        <v>0</v>
      </c>
      <c r="H156" s="66" t="n">
        <v>0</v>
      </c>
      <c r="I156" s="13" t="n">
        <f aca="false">F156+G156+H156</f>
        <v>0</v>
      </c>
    </row>
    <row r="157" customFormat="false" ht="38.25" hidden="true" customHeight="false" outlineLevel="0" collapsed="false">
      <c r="A157" s="168" t="s">
        <v>226</v>
      </c>
      <c r="B157" s="137" t="s">
        <v>93</v>
      </c>
      <c r="C157" s="45" t="s">
        <v>54</v>
      </c>
      <c r="D157" s="46" t="s">
        <v>142</v>
      </c>
      <c r="E157" s="44" t="n">
        <v>200</v>
      </c>
      <c r="F157" s="66"/>
      <c r="G157" s="66"/>
      <c r="H157" s="66"/>
      <c r="I157" s="13" t="n">
        <f aca="false">F157+G157+H157</f>
        <v>0</v>
      </c>
    </row>
    <row r="158" customFormat="false" ht="38.25" hidden="true" customHeight="false" outlineLevel="0" collapsed="false">
      <c r="A158" s="34" t="s">
        <v>143</v>
      </c>
      <c r="B158" s="94" t="s">
        <v>93</v>
      </c>
      <c r="C158" s="35" t="s">
        <v>54</v>
      </c>
      <c r="D158" s="36" t="s">
        <v>144</v>
      </c>
      <c r="E158" s="49"/>
      <c r="F158" s="68" t="n">
        <v>0</v>
      </c>
      <c r="G158" s="68" t="n">
        <v>0</v>
      </c>
      <c r="H158" s="68" t="n">
        <v>0</v>
      </c>
      <c r="I158" s="13" t="n">
        <f aca="false">F158+G158+H158</f>
        <v>0</v>
      </c>
    </row>
    <row r="159" customFormat="false" ht="38.25" hidden="true" customHeight="false" outlineLevel="0" collapsed="false">
      <c r="A159" s="168" t="s">
        <v>227</v>
      </c>
      <c r="B159" s="137" t="s">
        <v>93</v>
      </c>
      <c r="C159" s="45" t="s">
        <v>54</v>
      </c>
      <c r="D159" s="46" t="s">
        <v>145</v>
      </c>
      <c r="E159" s="44" t="n">
        <v>200</v>
      </c>
      <c r="F159" s="66" t="n">
        <v>0</v>
      </c>
      <c r="G159" s="66" t="n">
        <v>0</v>
      </c>
      <c r="H159" s="66" t="n">
        <v>0</v>
      </c>
      <c r="I159" s="13" t="n">
        <f aca="false">F159+G159+H159</f>
        <v>0</v>
      </c>
    </row>
    <row r="160" customFormat="false" ht="19.5" hidden="false" customHeight="false" outlineLevel="0" collapsed="false">
      <c r="A160" s="158" t="s">
        <v>154</v>
      </c>
      <c r="B160" s="85" t="s">
        <v>93</v>
      </c>
      <c r="C160" s="28" t="s">
        <v>93</v>
      </c>
      <c r="D160" s="85"/>
      <c r="E160" s="85"/>
      <c r="F160" s="157" t="n">
        <v>7786</v>
      </c>
      <c r="G160" s="157" t="n">
        <v>2000</v>
      </c>
      <c r="H160" s="157" t="n">
        <v>2000</v>
      </c>
      <c r="I160" s="13" t="n">
        <f aca="false">F160+G160+H160</f>
        <v>11786</v>
      </c>
    </row>
    <row r="161" customFormat="false" ht="38.25" hidden="false" customHeight="false" outlineLevel="0" collapsed="false">
      <c r="A161" s="92" t="s">
        <v>95</v>
      </c>
      <c r="B161" s="93" t="s">
        <v>93</v>
      </c>
      <c r="C161" s="23" t="s">
        <v>93</v>
      </c>
      <c r="D161" s="22"/>
      <c r="E161" s="22"/>
      <c r="F161" s="67" t="n">
        <v>7786</v>
      </c>
      <c r="G161" s="67" t="n">
        <v>2000</v>
      </c>
      <c r="H161" s="67" t="n">
        <v>2000</v>
      </c>
      <c r="I161" s="13" t="n">
        <f aca="false">F161+G161+H161</f>
        <v>11786</v>
      </c>
    </row>
    <row r="162" customFormat="false" ht="19.5" hidden="false" customHeight="false" outlineLevel="0" collapsed="false">
      <c r="A162" s="34" t="s">
        <v>123</v>
      </c>
      <c r="B162" s="49" t="s">
        <v>93</v>
      </c>
      <c r="C162" s="35" t="s">
        <v>93</v>
      </c>
      <c r="D162" s="49" t="s">
        <v>124</v>
      </c>
      <c r="E162" s="49"/>
      <c r="F162" s="68" t="n">
        <v>7786</v>
      </c>
      <c r="G162" s="68" t="n">
        <v>2000</v>
      </c>
      <c r="H162" s="68" t="n">
        <v>2000</v>
      </c>
      <c r="I162" s="13" t="n">
        <f aca="false">F162+G162+H162</f>
        <v>11786</v>
      </c>
    </row>
    <row r="163" customFormat="false" ht="132" hidden="false" customHeight="false" outlineLevel="0" collapsed="false">
      <c r="A163" s="161" t="s">
        <v>125</v>
      </c>
      <c r="B163" s="44" t="s">
        <v>93</v>
      </c>
      <c r="C163" s="45" t="s">
        <v>93</v>
      </c>
      <c r="D163" s="46" t="s">
        <v>126</v>
      </c>
      <c r="E163" s="44" t="n">
        <v>200</v>
      </c>
      <c r="F163" s="66" t="n">
        <v>7786</v>
      </c>
      <c r="G163" s="66" t="n">
        <v>2000</v>
      </c>
      <c r="H163" s="66" t="n">
        <v>2000</v>
      </c>
      <c r="I163" s="13" t="n">
        <f aca="false">F163+G163+H163</f>
        <v>11786</v>
      </c>
    </row>
    <row r="164" customFormat="false" ht="57" hidden="true" customHeight="false" outlineLevel="0" collapsed="false">
      <c r="A164" s="125" t="s">
        <v>211</v>
      </c>
      <c r="B164" s="80" t="s">
        <v>93</v>
      </c>
      <c r="C164" s="80" t="s">
        <v>93</v>
      </c>
      <c r="D164" s="150" t="s">
        <v>103</v>
      </c>
      <c r="E164" s="150"/>
      <c r="F164" s="151" t="n">
        <v>0</v>
      </c>
      <c r="G164" s="151" t="n">
        <v>0</v>
      </c>
      <c r="H164" s="151" t="n">
        <v>0</v>
      </c>
      <c r="I164" s="13" t="n">
        <f aca="false">F164+G164+H164</f>
        <v>0</v>
      </c>
    </row>
    <row r="165" customFormat="false" ht="19.5" hidden="true" customHeight="false" outlineLevel="0" collapsed="false">
      <c r="A165" s="34" t="s">
        <v>123</v>
      </c>
      <c r="B165" s="49" t="s">
        <v>93</v>
      </c>
      <c r="C165" s="35" t="s">
        <v>93</v>
      </c>
      <c r="D165" s="49" t="s">
        <v>124</v>
      </c>
      <c r="E165" s="49"/>
      <c r="F165" s="68" t="n">
        <v>0</v>
      </c>
      <c r="G165" s="68" t="n">
        <v>0</v>
      </c>
      <c r="H165" s="68" t="n">
        <v>0</v>
      </c>
      <c r="I165" s="13" t="n">
        <f aca="false">F165+G165+H165</f>
        <v>0</v>
      </c>
    </row>
    <row r="166" customFormat="false" ht="38.25" hidden="true" customHeight="false" outlineLevel="0" collapsed="false">
      <c r="A166" s="161" t="s">
        <v>157</v>
      </c>
      <c r="B166" s="44" t="s">
        <v>93</v>
      </c>
      <c r="C166" s="45" t="s">
        <v>93</v>
      </c>
      <c r="D166" s="46" t="s">
        <v>126</v>
      </c>
      <c r="E166" s="44" t="n">
        <v>200</v>
      </c>
      <c r="F166" s="66" t="n">
        <v>0</v>
      </c>
      <c r="G166" s="66" t="n">
        <v>0</v>
      </c>
      <c r="H166" s="66" t="n">
        <v>0</v>
      </c>
      <c r="I166" s="13" t="n">
        <f aca="false">F166+G166+H166</f>
        <v>0</v>
      </c>
    </row>
    <row r="167" customFormat="false" ht="75.75" hidden="true" customHeight="false" outlineLevel="0" collapsed="false">
      <c r="A167" s="125" t="s">
        <v>215</v>
      </c>
      <c r="B167" s="80" t="s">
        <v>93</v>
      </c>
      <c r="C167" s="80" t="s">
        <v>93</v>
      </c>
      <c r="D167" s="150" t="s">
        <v>107</v>
      </c>
      <c r="E167" s="150"/>
      <c r="F167" s="151" t="n">
        <v>0</v>
      </c>
      <c r="G167" s="151" t="n">
        <v>0</v>
      </c>
      <c r="H167" s="151" t="n">
        <v>0</v>
      </c>
      <c r="I167" s="13" t="n">
        <f aca="false">F167+G167+H167</f>
        <v>0</v>
      </c>
    </row>
    <row r="168" customFormat="false" ht="19.5" hidden="true" customHeight="false" outlineLevel="0" collapsed="false">
      <c r="A168" s="34" t="s">
        <v>123</v>
      </c>
      <c r="B168" s="49" t="s">
        <v>93</v>
      </c>
      <c r="C168" s="35" t="s">
        <v>93</v>
      </c>
      <c r="D168" s="49" t="s">
        <v>124</v>
      </c>
      <c r="E168" s="49"/>
      <c r="F168" s="68" t="n">
        <v>0</v>
      </c>
      <c r="G168" s="68" t="n">
        <v>0</v>
      </c>
      <c r="H168" s="68" t="n">
        <v>0</v>
      </c>
      <c r="I168" s="13" t="n">
        <f aca="false">F168+G168+H168</f>
        <v>0</v>
      </c>
    </row>
    <row r="169" customFormat="false" ht="38.25" hidden="true" customHeight="false" outlineLevel="0" collapsed="false">
      <c r="A169" s="161" t="s">
        <v>148</v>
      </c>
      <c r="B169" s="44" t="s">
        <v>93</v>
      </c>
      <c r="C169" s="45" t="s">
        <v>93</v>
      </c>
      <c r="D169" s="46" t="s">
        <v>126</v>
      </c>
      <c r="E169" s="44" t="n">
        <v>200</v>
      </c>
      <c r="F169" s="66" t="n">
        <v>0</v>
      </c>
      <c r="G169" s="66" t="n">
        <v>0</v>
      </c>
      <c r="H169" s="66" t="n">
        <v>0</v>
      </c>
      <c r="I169" s="13" t="n">
        <f aca="false">F169+G169+H169</f>
        <v>0</v>
      </c>
    </row>
    <row r="170" customFormat="false" ht="19.5" hidden="true" customHeight="false" outlineLevel="0" collapsed="false">
      <c r="A170" s="21" t="s">
        <v>158</v>
      </c>
      <c r="B170" s="63" t="s">
        <v>159</v>
      </c>
      <c r="C170" s="63"/>
      <c r="D170" s="70"/>
      <c r="E170" s="70"/>
      <c r="F170" s="71" t="n">
        <v>0</v>
      </c>
      <c r="G170" s="71" t="n">
        <v>0</v>
      </c>
      <c r="H170" s="71" t="n">
        <v>0</v>
      </c>
      <c r="I170" s="13" t="n">
        <f aca="false">F170+G170+H170</f>
        <v>0</v>
      </c>
    </row>
    <row r="171" customFormat="false" ht="19.5" hidden="true" customHeight="false" outlineLevel="0" collapsed="false">
      <c r="A171" s="156" t="s">
        <v>228</v>
      </c>
      <c r="B171" s="28" t="s">
        <v>159</v>
      </c>
      <c r="C171" s="28" t="s">
        <v>61</v>
      </c>
      <c r="D171" s="155"/>
      <c r="E171" s="155"/>
      <c r="F171" s="86" t="n">
        <v>0</v>
      </c>
      <c r="G171" s="86" t="n">
        <v>0</v>
      </c>
      <c r="H171" s="86" t="n">
        <v>0</v>
      </c>
      <c r="I171" s="13" t="n">
        <f aca="false">F171+G171+H171</f>
        <v>0</v>
      </c>
    </row>
    <row r="172" customFormat="false" ht="19.5" hidden="true" customHeight="false" outlineLevel="0" collapsed="false">
      <c r="A172" s="32" t="s">
        <v>22</v>
      </c>
      <c r="B172" s="23"/>
      <c r="C172" s="23"/>
      <c r="D172" s="57"/>
      <c r="E172" s="57"/>
      <c r="F172" s="74" t="n">
        <v>0</v>
      </c>
      <c r="G172" s="74" t="n">
        <v>0</v>
      </c>
      <c r="H172" s="74" t="n">
        <v>0</v>
      </c>
      <c r="I172" s="13" t="n">
        <f aca="false">F172+G172+H172</f>
        <v>0</v>
      </c>
    </row>
    <row r="173" customFormat="false" ht="38.25" hidden="true" customHeight="false" outlineLevel="0" collapsed="false">
      <c r="A173" s="34" t="s">
        <v>44</v>
      </c>
      <c r="B173" s="35" t="s">
        <v>159</v>
      </c>
      <c r="C173" s="35" t="s">
        <v>61</v>
      </c>
      <c r="D173" s="49" t="s">
        <v>45</v>
      </c>
      <c r="E173" s="58"/>
      <c r="F173" s="75" t="n">
        <v>0</v>
      </c>
      <c r="G173" s="75" t="n">
        <v>0</v>
      </c>
      <c r="H173" s="75" t="n">
        <v>0</v>
      </c>
      <c r="I173" s="13" t="n">
        <f aca="false">F173+G173+H173</f>
        <v>0</v>
      </c>
    </row>
    <row r="174" customFormat="false" ht="94.5" hidden="true" customHeight="false" outlineLevel="0" collapsed="false">
      <c r="A174" s="72" t="s">
        <v>174</v>
      </c>
      <c r="B174" s="45" t="s">
        <v>159</v>
      </c>
      <c r="C174" s="45" t="s">
        <v>61</v>
      </c>
      <c r="D174" s="46" t="s">
        <v>162</v>
      </c>
      <c r="E174" s="46" t="n">
        <v>200</v>
      </c>
      <c r="F174" s="73" t="n">
        <v>0</v>
      </c>
      <c r="G174" s="73" t="n">
        <v>0</v>
      </c>
      <c r="H174" s="73" t="n">
        <v>0</v>
      </c>
      <c r="I174" s="13" t="n">
        <f aca="false">F174+G174+H174</f>
        <v>0</v>
      </c>
    </row>
    <row r="175" customFormat="false" ht="19.5" hidden="false" customHeight="false" outlineLevel="0" collapsed="false">
      <c r="A175" s="15" t="s">
        <v>163</v>
      </c>
      <c r="B175" s="23" t="s">
        <v>164</v>
      </c>
      <c r="C175" s="23"/>
      <c r="D175" s="33"/>
      <c r="E175" s="33"/>
      <c r="F175" s="74" t="n">
        <v>19988.9</v>
      </c>
      <c r="G175" s="74" t="n">
        <v>20530.9</v>
      </c>
      <c r="H175" s="74" t="n">
        <v>20572.9</v>
      </c>
      <c r="I175" s="13" t="n">
        <f aca="false">F175+G175+H175</f>
        <v>61092.7</v>
      </c>
    </row>
    <row r="176" customFormat="false" ht="19.5" hidden="false" customHeight="false" outlineLevel="0" collapsed="false">
      <c r="A176" s="158" t="s">
        <v>165</v>
      </c>
      <c r="B176" s="28" t="s">
        <v>164</v>
      </c>
      <c r="C176" s="28" t="s">
        <v>16</v>
      </c>
      <c r="D176" s="29"/>
      <c r="E176" s="29"/>
      <c r="F176" s="86" t="n">
        <v>19988.9</v>
      </c>
      <c r="G176" s="86" t="n">
        <v>20530.9</v>
      </c>
      <c r="H176" s="86" t="n">
        <v>20572.9</v>
      </c>
      <c r="I176" s="13" t="n">
        <f aca="false">F176+G176+H176</f>
        <v>61092.7</v>
      </c>
    </row>
    <row r="177" customFormat="false" ht="19.5" hidden="false" customHeight="false" outlineLevel="0" collapsed="false">
      <c r="A177" s="92" t="s">
        <v>166</v>
      </c>
      <c r="B177" s="23" t="s">
        <v>164</v>
      </c>
      <c r="C177" s="23" t="s">
        <v>16</v>
      </c>
      <c r="D177" s="33"/>
      <c r="E177" s="33"/>
      <c r="F177" s="74" t="n">
        <v>5687</v>
      </c>
      <c r="G177" s="74" t="n">
        <v>6229</v>
      </c>
      <c r="H177" s="74" t="n">
        <v>6271</v>
      </c>
      <c r="I177" s="13" t="n">
        <f aca="false">F177+G177+H177</f>
        <v>18187</v>
      </c>
    </row>
    <row r="178" customFormat="false" ht="38.25" hidden="false" customHeight="false" outlineLevel="0" collapsed="false">
      <c r="A178" s="34" t="s">
        <v>229</v>
      </c>
      <c r="B178" s="35" t="s">
        <v>164</v>
      </c>
      <c r="C178" s="35" t="s">
        <v>16</v>
      </c>
      <c r="D178" s="36" t="s">
        <v>169</v>
      </c>
      <c r="E178" s="36"/>
      <c r="F178" s="75" t="n">
        <v>5687</v>
      </c>
      <c r="G178" s="75" t="n">
        <v>6229</v>
      </c>
      <c r="H178" s="75" t="n">
        <v>6271</v>
      </c>
      <c r="I178" s="13" t="n">
        <f aca="false">F178+G178+H178</f>
        <v>18187</v>
      </c>
    </row>
    <row r="179" customFormat="false" ht="169.5" hidden="true" customHeight="false" outlineLevel="0" collapsed="false">
      <c r="A179" s="65" t="s">
        <v>170</v>
      </c>
      <c r="B179" s="45" t="s">
        <v>164</v>
      </c>
      <c r="C179" s="45" t="s">
        <v>16</v>
      </c>
      <c r="D179" s="44" t="s">
        <v>171</v>
      </c>
      <c r="E179" s="44" t="n">
        <v>100</v>
      </c>
      <c r="F179" s="169" t="n">
        <v>0</v>
      </c>
      <c r="G179" s="169" t="n">
        <v>0</v>
      </c>
      <c r="H179" s="169" t="n">
        <v>0</v>
      </c>
      <c r="I179" s="13" t="n">
        <f aca="false">F179+G179+H179</f>
        <v>0</v>
      </c>
    </row>
    <row r="180" customFormat="false" ht="113.25" hidden="false" customHeight="false" outlineLevel="0" collapsed="false">
      <c r="A180" s="65" t="s">
        <v>172</v>
      </c>
      <c r="B180" s="45" t="s">
        <v>164</v>
      </c>
      <c r="C180" s="45" t="s">
        <v>16</v>
      </c>
      <c r="D180" s="44" t="s">
        <v>171</v>
      </c>
      <c r="E180" s="44" t="n">
        <v>200</v>
      </c>
      <c r="F180" s="169" t="n">
        <v>4487</v>
      </c>
      <c r="G180" s="169" t="n">
        <v>4399</v>
      </c>
      <c r="H180" s="169" t="n">
        <v>4441</v>
      </c>
      <c r="I180" s="13" t="n">
        <f aca="false">F180+G180+H180</f>
        <v>13327</v>
      </c>
    </row>
    <row r="181" customFormat="false" ht="94.5" hidden="false" customHeight="false" outlineLevel="0" collapsed="false">
      <c r="A181" s="65" t="s">
        <v>173</v>
      </c>
      <c r="B181" s="45" t="s">
        <v>164</v>
      </c>
      <c r="C181" s="45" t="s">
        <v>16</v>
      </c>
      <c r="D181" s="44" t="s">
        <v>171</v>
      </c>
      <c r="E181" s="44" t="n">
        <v>800</v>
      </c>
      <c r="F181" s="169" t="n">
        <v>1200</v>
      </c>
      <c r="G181" s="169" t="n">
        <v>1830</v>
      </c>
      <c r="H181" s="169" t="n">
        <v>1830</v>
      </c>
      <c r="I181" s="13" t="n">
        <f aca="false">F181+G181+H181</f>
        <v>4860</v>
      </c>
    </row>
    <row r="182" customFormat="false" ht="19.5" hidden="false" customHeight="false" outlineLevel="0" collapsed="false">
      <c r="A182" s="32" t="s">
        <v>22</v>
      </c>
      <c r="B182" s="23" t="s">
        <v>164</v>
      </c>
      <c r="C182" s="23" t="s">
        <v>16</v>
      </c>
      <c r="D182" s="22"/>
      <c r="E182" s="22"/>
      <c r="F182" s="170" t="n">
        <v>14301.9</v>
      </c>
      <c r="G182" s="170" t="n">
        <v>14301.9</v>
      </c>
      <c r="H182" s="170" t="n">
        <v>14301.9</v>
      </c>
      <c r="I182" s="13" t="n">
        <f aca="false">F182+G182+H182</f>
        <v>42905.7</v>
      </c>
    </row>
    <row r="183" customFormat="false" ht="75.75" hidden="false" customHeight="false" outlineLevel="0" collapsed="false">
      <c r="A183" s="34" t="s">
        <v>55</v>
      </c>
      <c r="B183" s="35" t="s">
        <v>164</v>
      </c>
      <c r="C183" s="35" t="s">
        <v>16</v>
      </c>
      <c r="D183" s="49" t="s">
        <v>49</v>
      </c>
      <c r="E183" s="49"/>
      <c r="F183" s="171" t="n">
        <v>14301.9</v>
      </c>
      <c r="G183" s="171" t="n">
        <v>14301.9</v>
      </c>
      <c r="H183" s="171" t="n">
        <v>14301.9</v>
      </c>
      <c r="I183" s="13" t="n">
        <f aca="false">F183+G183+H183</f>
        <v>42905.7</v>
      </c>
    </row>
    <row r="184" customFormat="false" ht="94.5" hidden="false" customHeight="false" outlineLevel="0" collapsed="false">
      <c r="A184" s="65" t="s">
        <v>174</v>
      </c>
      <c r="B184" s="45" t="s">
        <v>164</v>
      </c>
      <c r="C184" s="45" t="s">
        <v>16</v>
      </c>
      <c r="D184" s="44" t="s">
        <v>175</v>
      </c>
      <c r="E184" s="44" t="n">
        <v>500</v>
      </c>
      <c r="F184" s="169" t="n">
        <v>14301.9</v>
      </c>
      <c r="G184" s="169" t="n">
        <v>14301.9</v>
      </c>
      <c r="H184" s="169" t="n">
        <v>14301.9</v>
      </c>
      <c r="I184" s="13" t="n">
        <f aca="false">F184+G184+H184</f>
        <v>42905.7</v>
      </c>
    </row>
    <row r="185" customFormat="false" ht="19.5" hidden="false" customHeight="false" outlineLevel="0" collapsed="false">
      <c r="A185" s="15" t="s">
        <v>176</v>
      </c>
      <c r="B185" s="118" t="n">
        <v>10</v>
      </c>
      <c r="C185" s="118"/>
      <c r="D185" s="118"/>
      <c r="E185" s="118"/>
      <c r="F185" s="119" t="n">
        <v>1041</v>
      </c>
      <c r="G185" s="119" t="n">
        <v>1108</v>
      </c>
      <c r="H185" s="119" t="n">
        <v>1207</v>
      </c>
      <c r="I185" s="13" t="n">
        <f aca="false">F185+G185+H185</f>
        <v>3356</v>
      </c>
    </row>
    <row r="186" customFormat="false" ht="19.5" hidden="false" customHeight="false" outlineLevel="0" collapsed="false">
      <c r="A186" s="158" t="s">
        <v>177</v>
      </c>
      <c r="B186" s="172" t="n">
        <v>10</v>
      </c>
      <c r="C186" s="28" t="s">
        <v>16</v>
      </c>
      <c r="D186" s="172"/>
      <c r="E186" s="172"/>
      <c r="F186" s="173" t="n">
        <v>941</v>
      </c>
      <c r="G186" s="173" t="n">
        <v>998</v>
      </c>
      <c r="H186" s="173" t="n">
        <v>1097</v>
      </c>
      <c r="I186" s="13" t="n">
        <f aca="false">F186+G186+H186</f>
        <v>3036</v>
      </c>
    </row>
    <row r="187" customFormat="false" ht="19.5" hidden="false" customHeight="false" outlineLevel="0" collapsed="false">
      <c r="A187" s="32" t="s">
        <v>22</v>
      </c>
      <c r="B187" s="122" t="n">
        <v>10</v>
      </c>
      <c r="C187" s="23" t="s">
        <v>16</v>
      </c>
      <c r="D187" s="22" t="s">
        <v>23</v>
      </c>
      <c r="E187" s="22"/>
      <c r="F187" s="67" t="n">
        <v>941</v>
      </c>
      <c r="G187" s="67" t="n">
        <v>998</v>
      </c>
      <c r="H187" s="67" t="n">
        <v>1097</v>
      </c>
      <c r="I187" s="13" t="n">
        <f aca="false">F187+G187+H187</f>
        <v>3036</v>
      </c>
    </row>
    <row r="188" customFormat="false" ht="94.5" hidden="false" customHeight="false" outlineLevel="0" collapsed="false">
      <c r="A188" s="34" t="s">
        <v>178</v>
      </c>
      <c r="B188" s="123" t="s">
        <v>230</v>
      </c>
      <c r="C188" s="35" t="s">
        <v>16</v>
      </c>
      <c r="D188" s="49" t="s">
        <v>179</v>
      </c>
      <c r="E188" s="49"/>
      <c r="F188" s="68" t="n">
        <v>941</v>
      </c>
      <c r="G188" s="68" t="n">
        <v>998</v>
      </c>
      <c r="H188" s="68" t="n">
        <v>1097</v>
      </c>
      <c r="I188" s="13" t="n">
        <f aca="false">F188+G188+H188</f>
        <v>3036</v>
      </c>
    </row>
    <row r="189" customFormat="false" ht="113.25" hidden="false" customHeight="false" outlineLevel="0" collapsed="false">
      <c r="A189" s="65" t="s">
        <v>180</v>
      </c>
      <c r="B189" s="120" t="n">
        <v>10</v>
      </c>
      <c r="C189" s="45" t="s">
        <v>16</v>
      </c>
      <c r="D189" s="174" t="s">
        <v>181</v>
      </c>
      <c r="E189" s="174" t="n">
        <v>300</v>
      </c>
      <c r="F189" s="169" t="n">
        <v>941</v>
      </c>
      <c r="G189" s="169" t="n">
        <v>998</v>
      </c>
      <c r="H189" s="169" t="n">
        <v>1097</v>
      </c>
      <c r="I189" s="13" t="n">
        <f aca="false">F189+G189+H189</f>
        <v>3036</v>
      </c>
    </row>
    <row r="190" customFormat="false" ht="19.5" hidden="false" customHeight="false" outlineLevel="0" collapsed="false">
      <c r="A190" s="158" t="s">
        <v>182</v>
      </c>
      <c r="B190" s="172" t="n">
        <v>10</v>
      </c>
      <c r="C190" s="28" t="s">
        <v>54</v>
      </c>
      <c r="D190" s="172"/>
      <c r="E190" s="172"/>
      <c r="F190" s="173" t="n">
        <v>100</v>
      </c>
      <c r="G190" s="173" t="n">
        <v>110</v>
      </c>
      <c r="H190" s="173" t="n">
        <v>110</v>
      </c>
      <c r="I190" s="13" t="n">
        <f aca="false">F190+G190+H190</f>
        <v>320</v>
      </c>
    </row>
    <row r="191" customFormat="false" ht="19.5" hidden="false" customHeight="false" outlineLevel="0" collapsed="false">
      <c r="A191" s="32" t="s">
        <v>22</v>
      </c>
      <c r="B191" s="122"/>
      <c r="C191" s="23"/>
      <c r="D191" s="22"/>
      <c r="E191" s="22"/>
      <c r="F191" s="67" t="n">
        <v>100</v>
      </c>
      <c r="G191" s="67" t="n">
        <v>110</v>
      </c>
      <c r="H191" s="67" t="n">
        <v>110</v>
      </c>
      <c r="I191" s="13" t="n">
        <f aca="false">F191+G191+H191</f>
        <v>320</v>
      </c>
    </row>
    <row r="192" customFormat="false" ht="38.25" hidden="false" customHeight="false" outlineLevel="0" collapsed="false">
      <c r="A192" s="34" t="s">
        <v>44</v>
      </c>
      <c r="B192" s="123" t="s">
        <v>230</v>
      </c>
      <c r="C192" s="35" t="s">
        <v>54</v>
      </c>
      <c r="D192" s="49" t="s">
        <v>45</v>
      </c>
      <c r="E192" s="49"/>
      <c r="F192" s="68" t="n">
        <v>100</v>
      </c>
      <c r="G192" s="68" t="n">
        <v>110</v>
      </c>
      <c r="H192" s="68" t="n">
        <v>110</v>
      </c>
      <c r="I192" s="13" t="n">
        <f aca="false">F192+G192+H192</f>
        <v>320</v>
      </c>
    </row>
    <row r="193" customFormat="false" ht="113.25" hidden="false" customHeight="false" outlineLevel="0" collapsed="false">
      <c r="A193" s="65" t="s">
        <v>183</v>
      </c>
      <c r="B193" s="120" t="n">
        <v>10</v>
      </c>
      <c r="C193" s="45" t="s">
        <v>54</v>
      </c>
      <c r="D193" s="44" t="s">
        <v>184</v>
      </c>
      <c r="E193" s="44" t="n">
        <v>300</v>
      </c>
      <c r="F193" s="169" t="n">
        <v>100</v>
      </c>
      <c r="G193" s="169" t="n">
        <v>110</v>
      </c>
      <c r="H193" s="169" t="n">
        <v>110</v>
      </c>
      <c r="I193" s="13" t="n">
        <f aca="false">F193+G193+H193</f>
        <v>320</v>
      </c>
    </row>
    <row r="194" customFormat="false" ht="75.75" hidden="true" customHeight="false" outlineLevel="0" collapsed="false">
      <c r="A194" s="125" t="s">
        <v>185</v>
      </c>
      <c r="B194" s="80" t="s">
        <v>230</v>
      </c>
      <c r="C194" s="80" t="s">
        <v>54</v>
      </c>
      <c r="D194" s="150" t="s">
        <v>186</v>
      </c>
      <c r="E194" s="150"/>
      <c r="F194" s="151" t="n">
        <v>0</v>
      </c>
      <c r="G194" s="151" t="n">
        <v>0</v>
      </c>
      <c r="H194" s="151" t="n">
        <v>0</v>
      </c>
      <c r="I194" s="13" t="n">
        <f aca="false">F194+G194+H194</f>
        <v>0</v>
      </c>
    </row>
    <row r="195" customFormat="false" ht="19.5" hidden="true" customHeight="false" outlineLevel="0" collapsed="false">
      <c r="A195" s="32" t="s">
        <v>231</v>
      </c>
      <c r="B195" s="122"/>
      <c r="C195" s="23"/>
      <c r="D195" s="22"/>
      <c r="E195" s="22"/>
      <c r="F195" s="67" t="n">
        <v>0</v>
      </c>
      <c r="G195" s="67" t="n">
        <v>0</v>
      </c>
      <c r="H195" s="67" t="n">
        <v>0</v>
      </c>
      <c r="I195" s="13" t="n">
        <f aca="false">F195+G195+H195</f>
        <v>0</v>
      </c>
    </row>
    <row r="196" customFormat="false" ht="19.5" hidden="true" customHeight="false" outlineLevel="0" collapsed="false">
      <c r="A196" s="34" t="s">
        <v>232</v>
      </c>
      <c r="B196" s="123" t="s">
        <v>230</v>
      </c>
      <c r="C196" s="35" t="s">
        <v>54</v>
      </c>
      <c r="D196" s="49" t="s">
        <v>45</v>
      </c>
      <c r="E196" s="49"/>
      <c r="F196" s="68" t="n">
        <v>0</v>
      </c>
      <c r="G196" s="68" t="n">
        <v>0</v>
      </c>
      <c r="H196" s="68" t="n">
        <v>0</v>
      </c>
      <c r="I196" s="13" t="n">
        <f aca="false">F196+G196+H196</f>
        <v>0</v>
      </c>
    </row>
    <row r="197" customFormat="false" ht="38.25" hidden="true" customHeight="false" outlineLevel="0" collapsed="false">
      <c r="A197" s="65" t="s">
        <v>233</v>
      </c>
      <c r="B197" s="120" t="n">
        <v>10</v>
      </c>
      <c r="C197" s="45" t="s">
        <v>54</v>
      </c>
      <c r="D197" s="44" t="s">
        <v>184</v>
      </c>
      <c r="E197" s="44" t="n">
        <v>244</v>
      </c>
      <c r="F197" s="169" t="n">
        <v>0</v>
      </c>
      <c r="G197" s="169" t="n">
        <v>0</v>
      </c>
      <c r="H197" s="169" t="n">
        <v>0</v>
      </c>
      <c r="I197" s="13" t="n">
        <f aca="false">F197+G197+H197</f>
        <v>0</v>
      </c>
    </row>
    <row r="198" customFormat="false" ht="19.5" hidden="false" customHeight="false" outlineLevel="0" collapsed="false">
      <c r="A198" s="15" t="s">
        <v>188</v>
      </c>
      <c r="B198" s="118" t="n">
        <v>11</v>
      </c>
      <c r="C198" s="118"/>
      <c r="D198" s="127"/>
      <c r="E198" s="118"/>
      <c r="F198" s="119" t="n">
        <v>50</v>
      </c>
      <c r="G198" s="119" t="n">
        <v>50</v>
      </c>
      <c r="H198" s="119" t="n">
        <v>50</v>
      </c>
      <c r="I198" s="13" t="n">
        <f aca="false">F198+G198+H198</f>
        <v>150</v>
      </c>
    </row>
    <row r="199" customFormat="false" ht="19.5" hidden="false" customHeight="false" outlineLevel="0" collapsed="false">
      <c r="A199" s="158" t="s">
        <v>189</v>
      </c>
      <c r="B199" s="172" t="n">
        <v>11</v>
      </c>
      <c r="C199" s="175" t="s">
        <v>16</v>
      </c>
      <c r="D199" s="176"/>
      <c r="E199" s="172"/>
      <c r="F199" s="173" t="n">
        <v>50</v>
      </c>
      <c r="G199" s="173" t="n">
        <v>50</v>
      </c>
      <c r="H199" s="173" t="n">
        <v>50</v>
      </c>
      <c r="I199" s="13" t="n">
        <f aca="false">F199+G199+H199</f>
        <v>150</v>
      </c>
    </row>
    <row r="200" customFormat="false" ht="19.5" hidden="false" customHeight="false" outlineLevel="0" collapsed="false">
      <c r="A200" s="32" t="s">
        <v>22</v>
      </c>
      <c r="B200" s="122" t="s">
        <v>37</v>
      </c>
      <c r="C200" s="130" t="s">
        <v>16</v>
      </c>
      <c r="D200" s="114"/>
      <c r="E200" s="122"/>
      <c r="F200" s="131" t="n">
        <v>50</v>
      </c>
      <c r="G200" s="131" t="n">
        <v>50</v>
      </c>
      <c r="H200" s="131" t="n">
        <v>50</v>
      </c>
      <c r="I200" s="13" t="n">
        <f aca="false">F200+G200+H200</f>
        <v>150</v>
      </c>
    </row>
    <row r="201" customFormat="false" ht="38.25" hidden="false" customHeight="false" outlineLevel="0" collapsed="false">
      <c r="A201" s="34" t="s">
        <v>44</v>
      </c>
      <c r="B201" s="123" t="s">
        <v>37</v>
      </c>
      <c r="C201" s="132" t="s">
        <v>16</v>
      </c>
      <c r="D201" s="115" t="s">
        <v>45</v>
      </c>
      <c r="E201" s="123"/>
      <c r="F201" s="133" t="n">
        <v>50</v>
      </c>
      <c r="G201" s="133" t="n">
        <v>50</v>
      </c>
      <c r="H201" s="133" t="n">
        <v>50</v>
      </c>
      <c r="I201" s="13" t="n">
        <f aca="false">F201+G201+H201</f>
        <v>150</v>
      </c>
    </row>
    <row r="202" customFormat="false" ht="113.25" hidden="false" customHeight="false" outlineLevel="0" collapsed="false">
      <c r="A202" s="65" t="s">
        <v>190</v>
      </c>
      <c r="B202" s="120" t="n">
        <v>11</v>
      </c>
      <c r="C202" s="128" t="s">
        <v>16</v>
      </c>
      <c r="D202" s="129" t="s">
        <v>234</v>
      </c>
      <c r="E202" s="120" t="n">
        <v>200</v>
      </c>
      <c r="F202" s="121" t="n">
        <v>50</v>
      </c>
      <c r="G202" s="121" t="n">
        <v>50</v>
      </c>
      <c r="H202" s="121" t="n">
        <v>50</v>
      </c>
      <c r="I202" s="13" t="n">
        <f aca="false">F202+G202+H202</f>
        <v>150</v>
      </c>
      <c r="J202" s="14"/>
    </row>
    <row r="203" customFormat="false" ht="38.25" hidden="true" customHeight="false" outlineLevel="0" collapsed="false">
      <c r="A203" s="15" t="s">
        <v>192</v>
      </c>
      <c r="B203" s="118" t="s">
        <v>43</v>
      </c>
      <c r="C203" s="118"/>
      <c r="D203" s="127"/>
      <c r="E203" s="118"/>
      <c r="F203" s="119" t="n">
        <v>0</v>
      </c>
      <c r="G203" s="119" t="n">
        <v>0</v>
      </c>
      <c r="H203" s="119" t="n">
        <v>0</v>
      </c>
      <c r="I203" s="13" t="n">
        <f aca="false">F203+G203+H203</f>
        <v>0</v>
      </c>
      <c r="J203" s="14"/>
    </row>
    <row r="204" customFormat="false" ht="38.25" hidden="true" customHeight="false" outlineLevel="0" collapsed="false">
      <c r="A204" s="158" t="s">
        <v>193</v>
      </c>
      <c r="B204" s="172" t="s">
        <v>43</v>
      </c>
      <c r="C204" s="175" t="s">
        <v>16</v>
      </c>
      <c r="D204" s="176"/>
      <c r="E204" s="172"/>
      <c r="F204" s="173" t="n">
        <v>0</v>
      </c>
      <c r="G204" s="173" t="n">
        <v>0</v>
      </c>
      <c r="H204" s="173" t="n">
        <v>0</v>
      </c>
      <c r="I204" s="13" t="n">
        <f aca="false">F204+G204+H204</f>
        <v>0</v>
      </c>
      <c r="J204" s="14"/>
    </row>
    <row r="205" customFormat="false" ht="19.5" hidden="true" customHeight="false" outlineLevel="0" collapsed="false">
      <c r="A205" s="32" t="s">
        <v>22</v>
      </c>
      <c r="B205" s="122" t="s">
        <v>43</v>
      </c>
      <c r="C205" s="130" t="s">
        <v>16</v>
      </c>
      <c r="D205" s="114"/>
      <c r="E205" s="122"/>
      <c r="F205" s="131" t="n">
        <v>0</v>
      </c>
      <c r="G205" s="131" t="n">
        <v>0</v>
      </c>
      <c r="H205" s="131" t="n">
        <v>0</v>
      </c>
      <c r="I205" s="13" t="n">
        <f aca="false">F205+G205+H205</f>
        <v>0</v>
      </c>
      <c r="J205" s="14"/>
    </row>
    <row r="206" customFormat="false" ht="57" hidden="true" customHeight="false" outlineLevel="0" collapsed="false">
      <c r="A206" s="34" t="s">
        <v>38</v>
      </c>
      <c r="B206" s="123" t="n">
        <v>13</v>
      </c>
      <c r="C206" s="132" t="s">
        <v>16</v>
      </c>
      <c r="D206" s="115" t="s">
        <v>39</v>
      </c>
      <c r="E206" s="123"/>
      <c r="F206" s="133" t="n">
        <v>0</v>
      </c>
      <c r="G206" s="133" t="n">
        <v>0</v>
      </c>
      <c r="H206" s="133" t="n">
        <v>0</v>
      </c>
      <c r="I206" s="13" t="n">
        <f aca="false">F206+G206+H206</f>
        <v>0</v>
      </c>
    </row>
    <row r="207" customFormat="false" ht="57" hidden="true" customHeight="false" outlineLevel="0" collapsed="false">
      <c r="A207" s="153" t="s">
        <v>194</v>
      </c>
      <c r="B207" s="120" t="n">
        <v>13</v>
      </c>
      <c r="C207" s="128" t="s">
        <v>16</v>
      </c>
      <c r="D207" s="129" t="s">
        <v>195</v>
      </c>
      <c r="E207" s="120" t="n">
        <v>700</v>
      </c>
      <c r="F207" s="121" t="n">
        <v>0</v>
      </c>
      <c r="G207" s="121" t="n">
        <v>0</v>
      </c>
      <c r="H207" s="121" t="n">
        <v>0</v>
      </c>
      <c r="I207" s="13" t="n">
        <f aca="false">F207+G207+H207</f>
        <v>0</v>
      </c>
    </row>
    <row r="208" customFormat="false" ht="12.75" hidden="false" customHeight="false" outlineLevel="0" collapsed="false">
      <c r="A208" s="177"/>
      <c r="B208" s="177"/>
      <c r="C208" s="177"/>
      <c r="D208" s="177"/>
      <c r="E208" s="177"/>
      <c r="F208" s="177"/>
      <c r="G208" s="177"/>
      <c r="H208" s="177"/>
      <c r="I208" s="177"/>
    </row>
    <row r="209" customFormat="false" ht="12.75" hidden="false" customHeight="false" outlineLevel="0" collapsed="false">
      <c r="A209" s="177"/>
      <c r="B209" s="177"/>
      <c r="C209" s="177"/>
      <c r="D209" s="177"/>
      <c r="E209" s="177"/>
      <c r="F209" s="177"/>
      <c r="G209" s="177"/>
      <c r="H209" s="177"/>
      <c r="I209" s="177"/>
    </row>
    <row r="210" customFormat="false" ht="12.75" hidden="false" customHeight="false" outlineLevel="0" collapsed="false">
      <c r="A210" s="177"/>
      <c r="B210" s="177"/>
      <c r="C210" s="177"/>
      <c r="D210" s="177"/>
      <c r="E210" s="177"/>
      <c r="F210" s="177"/>
      <c r="G210" s="178"/>
      <c r="H210" s="177"/>
      <c r="I210" s="177"/>
    </row>
    <row r="211" customFormat="false" ht="12.75" hidden="false" customHeight="false" outlineLevel="0" collapsed="false">
      <c r="A211" s="177"/>
      <c r="B211" s="177"/>
      <c r="C211" s="177"/>
      <c r="D211" s="177"/>
      <c r="E211" s="177"/>
      <c r="F211" s="177"/>
      <c r="G211" s="177"/>
      <c r="H211" s="177"/>
      <c r="I211" s="177"/>
    </row>
    <row r="212" customFormat="false" ht="12.75" hidden="false" customHeight="false" outlineLevel="0" collapsed="false">
      <c r="A212" s="177"/>
      <c r="B212" s="177"/>
      <c r="C212" s="177"/>
      <c r="D212" s="177"/>
      <c r="E212" s="177"/>
      <c r="F212" s="177"/>
      <c r="G212" s="177"/>
      <c r="H212" s="177"/>
      <c r="I212" s="177"/>
    </row>
    <row r="213" customFormat="false" ht="12.75" hidden="false" customHeight="false" outlineLevel="0" collapsed="false">
      <c r="A213" s="177"/>
      <c r="B213" s="177"/>
      <c r="C213" s="177"/>
      <c r="D213" s="177"/>
      <c r="E213" s="177"/>
      <c r="F213" s="177"/>
      <c r="G213" s="177"/>
      <c r="H213" s="177"/>
      <c r="I213" s="177"/>
    </row>
    <row r="214" customFormat="false" ht="12.75" hidden="false" customHeight="false" outlineLevel="0" collapsed="false">
      <c r="A214" s="177"/>
      <c r="B214" s="177"/>
      <c r="C214" s="177"/>
      <c r="D214" s="177"/>
      <c r="E214" s="177"/>
      <c r="F214" s="177"/>
      <c r="G214" s="177"/>
      <c r="H214" s="177"/>
      <c r="I214" s="177"/>
    </row>
    <row r="215" customFormat="false" ht="12.75" hidden="false" customHeight="false" outlineLevel="0" collapsed="false">
      <c r="A215" s="177"/>
      <c r="B215" s="177"/>
      <c r="C215" s="177"/>
      <c r="D215" s="177"/>
      <c r="E215" s="177"/>
      <c r="F215" s="177"/>
      <c r="G215" s="177"/>
      <c r="H215" s="177"/>
      <c r="I215" s="177"/>
    </row>
    <row r="216" customFormat="false" ht="12.75" hidden="false" customHeight="false" outlineLevel="0" collapsed="false">
      <c r="A216" s="177"/>
      <c r="B216" s="177"/>
      <c r="C216" s="177"/>
      <c r="D216" s="177"/>
      <c r="E216" s="177"/>
      <c r="F216" s="177"/>
      <c r="G216" s="177"/>
      <c r="H216" s="177"/>
      <c r="I216" s="177"/>
    </row>
    <row r="217" customFormat="false" ht="12.75" hidden="false" customHeight="false" outlineLevel="0" collapsed="false">
      <c r="A217" s="177"/>
      <c r="B217" s="177"/>
      <c r="C217" s="177"/>
      <c r="D217" s="177"/>
      <c r="E217" s="177"/>
      <c r="F217" s="177"/>
      <c r="G217" s="177"/>
      <c r="H217" s="177"/>
      <c r="I217" s="177"/>
    </row>
    <row r="218" customFormat="false" ht="12.75" hidden="false" customHeight="false" outlineLevel="0" collapsed="false">
      <c r="A218" s="177"/>
      <c r="B218" s="177"/>
      <c r="C218" s="177"/>
      <c r="D218" s="177"/>
      <c r="E218" s="177"/>
      <c r="F218" s="177"/>
      <c r="G218" s="177"/>
      <c r="H218" s="177"/>
      <c r="I218" s="177"/>
    </row>
    <row r="219" customFormat="false" ht="12.75" hidden="false" customHeight="false" outlineLevel="0" collapsed="false">
      <c r="A219" s="177"/>
      <c r="B219" s="177"/>
      <c r="C219" s="177"/>
      <c r="D219" s="177"/>
      <c r="E219" s="177"/>
      <c r="F219" s="177"/>
      <c r="G219" s="177"/>
      <c r="H219" s="177"/>
      <c r="I219" s="177"/>
    </row>
    <row r="220" customFormat="false" ht="12.75" hidden="false" customHeight="false" outlineLevel="0" collapsed="false">
      <c r="A220" s="177"/>
      <c r="B220" s="177"/>
      <c r="C220" s="177"/>
      <c r="D220" s="177"/>
      <c r="E220" s="177"/>
      <c r="F220" s="177"/>
      <c r="G220" s="177"/>
      <c r="H220" s="177"/>
      <c r="I220" s="177"/>
    </row>
    <row r="221" customFormat="false" ht="12.75" hidden="false" customHeight="false" outlineLevel="0" collapsed="false">
      <c r="A221" s="177"/>
      <c r="B221" s="177"/>
      <c r="C221" s="177"/>
      <c r="D221" s="177"/>
      <c r="E221" s="177"/>
      <c r="F221" s="177"/>
      <c r="G221" s="177"/>
      <c r="H221" s="177"/>
      <c r="I221" s="177"/>
    </row>
  </sheetData>
  <autoFilter ref="A11:I207"/>
  <mergeCells count="7">
    <mergeCell ref="F1:H4"/>
    <mergeCell ref="A6:H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true" showRowColHeaders="true" showZeros="true" rightToLeft="false" tabSelected="true" showOutlineSymbols="true" defaultGridColor="true" view="pageBreakPreview" topLeftCell="A2" colorId="64" zoomScale="59" zoomScaleNormal="75" zoomScalePageLayoutView="59" workbookViewId="0">
      <selection pane="topLeft" activeCell="G11" activeCellId="0" sqref="G11:I1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42"/>
    <col collapsed="false" customWidth="true" hidden="false" outlineLevel="0" max="3" min="3" style="0" width="17.99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12.14"/>
    <col collapsed="false" customWidth="true" hidden="false" outlineLevel="0" max="7" min="7" style="0" width="24.85"/>
    <col collapsed="false" customWidth="true" hidden="false" outlineLevel="0" max="8" min="8" style="0" width="20.41"/>
    <col collapsed="false" customWidth="true" hidden="false" outlineLevel="0" max="9" min="9" style="0" width="15.41"/>
    <col collapsed="false" customWidth="true" hidden="false" outlineLevel="0" max="10" min="10" style="0" width="19.7"/>
    <col collapsed="false" customWidth="true" hidden="false" outlineLevel="0" max="11" min="11" style="0" width="13.56"/>
  </cols>
  <sheetData>
    <row r="1" customFormat="false" ht="12.75" hidden="false" customHeight="true" outlineLevel="0" collapsed="false">
      <c r="D1" s="179"/>
      <c r="E1" s="180"/>
      <c r="F1" s="181" t="s">
        <v>235</v>
      </c>
      <c r="G1" s="181"/>
      <c r="H1" s="181"/>
      <c r="I1" s="181"/>
      <c r="J1" s="180"/>
    </row>
    <row r="2" customFormat="false" ht="12.75" hidden="false" customHeight="true" outlineLevel="0" collapsed="false">
      <c r="D2" s="180"/>
      <c r="E2" s="180"/>
      <c r="F2" s="181"/>
      <c r="G2" s="181"/>
      <c r="H2" s="181"/>
      <c r="I2" s="181"/>
      <c r="J2" s="180"/>
    </row>
    <row r="3" customFormat="false" ht="111" hidden="false" customHeight="true" outlineLevel="0" collapsed="false">
      <c r="D3" s="180"/>
      <c r="E3" s="180"/>
      <c r="F3" s="181"/>
      <c r="G3" s="181"/>
      <c r="H3" s="181"/>
      <c r="I3" s="181"/>
      <c r="J3" s="180"/>
    </row>
    <row r="4" customFormat="false" ht="87" hidden="false" customHeight="true" outlineLevel="0" collapsed="false">
      <c r="A4" s="4" t="s">
        <v>236</v>
      </c>
      <c r="B4" s="4"/>
      <c r="C4" s="4"/>
      <c r="D4" s="4"/>
      <c r="E4" s="4"/>
      <c r="F4" s="4"/>
      <c r="G4" s="4"/>
      <c r="H4" s="4"/>
      <c r="I4" s="4"/>
      <c r="J4" s="5"/>
    </row>
    <row r="6" customFormat="false" ht="13.5" hidden="false" customHeight="false" outlineLevel="0" collapsed="false"/>
    <row r="7" customFormat="false" ht="38.25" hidden="false" customHeight="false" outlineLevel="0" collapsed="false">
      <c r="A7" s="6" t="s">
        <v>237</v>
      </c>
      <c r="B7" s="6" t="s">
        <v>2</v>
      </c>
      <c r="C7" s="6" t="s">
        <v>6</v>
      </c>
      <c r="D7" s="6" t="s">
        <v>7</v>
      </c>
      <c r="E7" s="6" t="s">
        <v>4</v>
      </c>
      <c r="F7" s="6" t="s">
        <v>5</v>
      </c>
      <c r="G7" s="6" t="s">
        <v>8</v>
      </c>
      <c r="H7" s="6" t="s">
        <v>9</v>
      </c>
      <c r="I7" s="6" t="s">
        <v>10</v>
      </c>
      <c r="J7" s="6" t="s">
        <v>11</v>
      </c>
      <c r="U7" s="182"/>
      <c r="V7" s="182"/>
    </row>
    <row r="8" customFormat="false" ht="38.25" hidden="false" customHeight="fals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2</v>
      </c>
      <c r="I8" s="6" t="s">
        <v>12</v>
      </c>
      <c r="J8" s="6" t="s">
        <v>12</v>
      </c>
      <c r="U8" s="182"/>
    </row>
    <row r="9" customFormat="false" ht="60.75" hidden="tru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84"/>
      <c r="U9" s="182"/>
    </row>
    <row r="10" customFormat="false" ht="19.5" hidden="false" customHeight="false" outlineLevel="0" collapsed="false">
      <c r="A10" s="185" t="n">
        <v>1</v>
      </c>
      <c r="B10" s="6" t="n">
        <v>2</v>
      </c>
      <c r="C10" s="185" t="n">
        <v>3</v>
      </c>
      <c r="D10" s="185" t="n">
        <v>4</v>
      </c>
      <c r="E10" s="185" t="n">
        <v>5</v>
      </c>
      <c r="F10" s="185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U10" s="182"/>
    </row>
    <row r="11" customFormat="false" ht="19.5" hidden="false" customHeight="false" outlineLevel="0" collapsed="false">
      <c r="A11" s="186"/>
      <c r="B11" s="187" t="s">
        <v>238</v>
      </c>
      <c r="C11" s="186"/>
      <c r="D11" s="186"/>
      <c r="E11" s="186"/>
      <c r="F11" s="186"/>
      <c r="G11" s="188" t="n">
        <v>60557.4</v>
      </c>
      <c r="H11" s="188" t="n">
        <v>60654</v>
      </c>
      <c r="I11" s="188" t="n">
        <v>67049</v>
      </c>
      <c r="J11" s="188" t="n">
        <f aca="false">G11+H11+I11</f>
        <v>188260.4</v>
      </c>
      <c r="U11" s="182"/>
    </row>
    <row r="12" customFormat="false" ht="57" hidden="false" customHeight="false" outlineLevel="0" collapsed="false">
      <c r="A12" s="189" t="n">
        <v>1</v>
      </c>
      <c r="B12" s="190" t="s">
        <v>20</v>
      </c>
      <c r="C12" s="191" t="s">
        <v>21</v>
      </c>
      <c r="D12" s="192"/>
      <c r="E12" s="192"/>
      <c r="F12" s="192"/>
      <c r="G12" s="193" t="n">
        <v>60557.4</v>
      </c>
      <c r="H12" s="193" t="n">
        <v>60654</v>
      </c>
      <c r="I12" s="193" t="n">
        <v>67049</v>
      </c>
      <c r="J12" s="188" t="n">
        <f aca="false">G12+H12+I12</f>
        <v>188260.4</v>
      </c>
      <c r="K12" s="194"/>
      <c r="U12" s="182"/>
    </row>
    <row r="13" customFormat="false" ht="38.25" hidden="false" customHeight="false" outlineLevel="0" collapsed="false">
      <c r="A13" s="195" t="s">
        <v>239</v>
      </c>
      <c r="B13" s="196" t="s">
        <v>22</v>
      </c>
      <c r="C13" s="197" t="s">
        <v>23</v>
      </c>
      <c r="D13" s="148"/>
      <c r="E13" s="148"/>
      <c r="F13" s="148"/>
      <c r="G13" s="198" t="n">
        <v>27086.6</v>
      </c>
      <c r="H13" s="198" t="n">
        <v>27192.5</v>
      </c>
      <c r="I13" s="198" t="n">
        <v>27230.2</v>
      </c>
      <c r="J13" s="188" t="n">
        <f aca="false">G13+H13+I13</f>
        <v>81509.3</v>
      </c>
      <c r="U13" s="182"/>
    </row>
    <row r="14" customFormat="false" ht="57" hidden="false" customHeight="false" outlineLevel="0" collapsed="false">
      <c r="A14" s="199"/>
      <c r="B14" s="61" t="s">
        <v>24</v>
      </c>
      <c r="C14" s="200" t="s">
        <v>25</v>
      </c>
      <c r="D14" s="201"/>
      <c r="E14" s="201"/>
      <c r="F14" s="201"/>
      <c r="G14" s="202" t="n">
        <v>10339.2</v>
      </c>
      <c r="H14" s="202" t="n">
        <v>10318.1</v>
      </c>
      <c r="I14" s="202" t="n">
        <v>10226.8</v>
      </c>
      <c r="J14" s="188" t="n">
        <f aca="false">G14+H14+I14</f>
        <v>30884.1</v>
      </c>
      <c r="U14" s="182"/>
    </row>
    <row r="15" customFormat="false" ht="207" hidden="false" customHeight="false" outlineLevel="0" collapsed="false">
      <c r="A15" s="184"/>
      <c r="B15" s="55" t="s">
        <v>32</v>
      </c>
      <c r="C15" s="203" t="s">
        <v>240</v>
      </c>
      <c r="D15" s="203" t="n">
        <v>100</v>
      </c>
      <c r="E15" s="204" t="s">
        <v>16</v>
      </c>
      <c r="F15" s="204" t="s">
        <v>30</v>
      </c>
      <c r="G15" s="205" t="n">
        <v>6292.4</v>
      </c>
      <c r="H15" s="205" t="n">
        <v>6355.3</v>
      </c>
      <c r="I15" s="205" t="n">
        <v>6418.9</v>
      </c>
      <c r="J15" s="188" t="n">
        <f aca="false">G15+H15+I15</f>
        <v>19066.6</v>
      </c>
      <c r="U15" s="182"/>
    </row>
    <row r="16" customFormat="false" ht="150.75" hidden="false" customHeight="false" outlineLevel="0" collapsed="false">
      <c r="A16" s="184"/>
      <c r="B16" s="55" t="s">
        <v>241</v>
      </c>
      <c r="C16" s="203" t="s">
        <v>33</v>
      </c>
      <c r="D16" s="203" t="n">
        <v>200</v>
      </c>
      <c r="E16" s="204" t="s">
        <v>16</v>
      </c>
      <c r="F16" s="204" t="s">
        <v>30</v>
      </c>
      <c r="G16" s="205" t="n">
        <v>2088</v>
      </c>
      <c r="H16" s="205" t="n">
        <v>1992.4</v>
      </c>
      <c r="I16" s="205" t="n">
        <v>1825.8</v>
      </c>
      <c r="J16" s="188" t="n">
        <f aca="false">G16+H16+I16</f>
        <v>5906.2</v>
      </c>
      <c r="U16" s="182"/>
    </row>
    <row r="17" customFormat="false" ht="132" hidden="false" customHeight="false" outlineLevel="0" collapsed="false">
      <c r="A17" s="184"/>
      <c r="B17" s="55" t="s">
        <v>242</v>
      </c>
      <c r="C17" s="203" t="s">
        <v>33</v>
      </c>
      <c r="D17" s="203" t="n">
        <v>800</v>
      </c>
      <c r="E17" s="204" t="s">
        <v>16</v>
      </c>
      <c r="F17" s="204" t="s">
        <v>30</v>
      </c>
      <c r="G17" s="205" t="n">
        <v>800</v>
      </c>
      <c r="H17" s="205" t="n">
        <v>800</v>
      </c>
      <c r="I17" s="205" t="n">
        <v>800</v>
      </c>
      <c r="J17" s="188" t="n">
        <f aca="false">G17+H17+I17</f>
        <v>2400</v>
      </c>
      <c r="U17" s="182"/>
    </row>
    <row r="18" customFormat="false" ht="188.25" hidden="true" customHeight="false" outlineLevel="0" collapsed="false">
      <c r="A18" s="184"/>
      <c r="B18" s="55" t="s">
        <v>26</v>
      </c>
      <c r="C18" s="203" t="s">
        <v>27</v>
      </c>
      <c r="D18" s="203" t="n">
        <v>100</v>
      </c>
      <c r="E18" s="204" t="s">
        <v>16</v>
      </c>
      <c r="F18" s="204" t="s">
        <v>19</v>
      </c>
      <c r="G18" s="205" t="n">
        <v>0</v>
      </c>
      <c r="H18" s="205" t="n">
        <v>0</v>
      </c>
      <c r="I18" s="205" t="n">
        <v>0</v>
      </c>
      <c r="J18" s="188" t="n">
        <f aca="false">G18+H18+I18</f>
        <v>0</v>
      </c>
      <c r="U18" s="182"/>
    </row>
    <row r="19" customFormat="false" ht="150.75" hidden="true" customHeight="false" outlineLevel="0" collapsed="false">
      <c r="A19" s="184"/>
      <c r="B19" s="55" t="s">
        <v>28</v>
      </c>
      <c r="C19" s="203" t="s">
        <v>243</v>
      </c>
      <c r="D19" s="203" t="n">
        <v>200</v>
      </c>
      <c r="E19" s="204" t="s">
        <v>16</v>
      </c>
      <c r="F19" s="204" t="s">
        <v>19</v>
      </c>
      <c r="G19" s="205" t="n">
        <v>0</v>
      </c>
      <c r="H19" s="205" t="n">
        <v>0</v>
      </c>
      <c r="I19" s="205" t="n">
        <v>0</v>
      </c>
      <c r="J19" s="188" t="n">
        <f aca="false">G19+H19+I19</f>
        <v>0</v>
      </c>
    </row>
    <row r="20" customFormat="false" ht="188.25" hidden="false" customHeight="false" outlineLevel="0" collapsed="false">
      <c r="A20" s="184"/>
      <c r="B20" s="55" t="s">
        <v>26</v>
      </c>
      <c r="C20" s="203" t="s">
        <v>243</v>
      </c>
      <c r="D20" s="203" t="n">
        <v>200</v>
      </c>
      <c r="E20" s="204" t="s">
        <v>16</v>
      </c>
      <c r="F20" s="204" t="s">
        <v>30</v>
      </c>
      <c r="G20" s="205" t="n">
        <v>1158.8</v>
      </c>
      <c r="H20" s="205" t="n">
        <v>1170.4</v>
      </c>
      <c r="I20" s="205" t="n">
        <v>1182.1</v>
      </c>
      <c r="J20" s="188" t="n">
        <f aca="false">G20+H20+I20</f>
        <v>3511.3</v>
      </c>
    </row>
    <row r="21" customFormat="false" ht="75.75" hidden="false" customHeight="false" outlineLevel="0" collapsed="false">
      <c r="A21" s="112"/>
      <c r="B21" s="61" t="s">
        <v>48</v>
      </c>
      <c r="C21" s="103" t="s">
        <v>49</v>
      </c>
      <c r="D21" s="103"/>
      <c r="E21" s="105"/>
      <c r="F21" s="105"/>
      <c r="G21" s="206" t="n">
        <v>15126.4</v>
      </c>
      <c r="H21" s="206" t="n">
        <v>15126.4</v>
      </c>
      <c r="I21" s="206" t="n">
        <v>15126.4</v>
      </c>
      <c r="J21" s="188" t="n">
        <f aca="false">G21+H21+I21</f>
        <v>45379.2</v>
      </c>
    </row>
    <row r="22" customFormat="false" ht="169.5" hidden="true" customHeight="false" outlineLevel="0" collapsed="false">
      <c r="A22" s="184"/>
      <c r="B22" s="60" t="s">
        <v>56</v>
      </c>
      <c r="C22" s="207" t="s">
        <v>57</v>
      </c>
      <c r="D22" s="207" t="n">
        <v>100</v>
      </c>
      <c r="E22" s="204" t="s">
        <v>19</v>
      </c>
      <c r="F22" s="204" t="s">
        <v>54</v>
      </c>
      <c r="G22" s="208" t="n">
        <v>0</v>
      </c>
      <c r="H22" s="208" t="n">
        <v>0</v>
      </c>
      <c r="I22" s="208" t="n">
        <v>0</v>
      </c>
      <c r="J22" s="188" t="n">
        <f aca="false">G22+H22+I22</f>
        <v>0</v>
      </c>
    </row>
    <row r="23" customFormat="false" ht="132" hidden="true" customHeight="false" outlineLevel="0" collapsed="false">
      <c r="A23" s="184"/>
      <c r="B23" s="60" t="s">
        <v>58</v>
      </c>
      <c r="C23" s="207" t="s">
        <v>57</v>
      </c>
      <c r="D23" s="207" t="n">
        <v>200</v>
      </c>
      <c r="E23" s="204" t="s">
        <v>19</v>
      </c>
      <c r="F23" s="204" t="s">
        <v>54</v>
      </c>
      <c r="G23" s="208" t="n">
        <v>0</v>
      </c>
      <c r="H23" s="208" t="n">
        <v>0</v>
      </c>
      <c r="I23" s="208" t="n">
        <v>0</v>
      </c>
      <c r="J23" s="188" t="n">
        <f aca="false">G23+H23+I23</f>
        <v>0</v>
      </c>
    </row>
    <row r="24" customFormat="false" ht="394.5" hidden="true" customHeight="true" outlineLevel="0" collapsed="false">
      <c r="A24" s="184"/>
      <c r="B24" s="60" t="s">
        <v>50</v>
      </c>
      <c r="C24" s="207" t="s">
        <v>51</v>
      </c>
      <c r="D24" s="207" t="n">
        <v>500</v>
      </c>
      <c r="E24" s="204" t="s">
        <v>16</v>
      </c>
      <c r="F24" s="204" t="s">
        <v>30</v>
      </c>
      <c r="G24" s="208" t="n">
        <v>0</v>
      </c>
      <c r="H24" s="208" t="n">
        <v>0</v>
      </c>
      <c r="I24" s="208" t="n">
        <v>0</v>
      </c>
      <c r="J24" s="188" t="n">
        <f aca="false">G24+H24+I24</f>
        <v>0</v>
      </c>
    </row>
    <row r="25" customFormat="false" ht="94.5" hidden="false" customHeight="false" outlineLevel="0" collapsed="false">
      <c r="A25" s="184"/>
      <c r="B25" s="60" t="s">
        <v>50</v>
      </c>
      <c r="C25" s="207" t="s">
        <v>51</v>
      </c>
      <c r="D25" s="207" t="n">
        <v>500</v>
      </c>
      <c r="E25" s="204" t="s">
        <v>16</v>
      </c>
      <c r="F25" s="204" t="s">
        <v>43</v>
      </c>
      <c r="G25" s="208" t="n">
        <v>824.5</v>
      </c>
      <c r="H25" s="208" t="n">
        <v>824.5</v>
      </c>
      <c r="I25" s="208" t="n">
        <v>824.5</v>
      </c>
      <c r="J25" s="188" t="n">
        <f aca="false">G25+H25+I25</f>
        <v>2473.5</v>
      </c>
    </row>
    <row r="26" customFormat="false" ht="94.5" hidden="false" customHeight="false" outlineLevel="0" collapsed="false">
      <c r="A26" s="184"/>
      <c r="B26" s="60" t="s">
        <v>174</v>
      </c>
      <c r="C26" s="207" t="s">
        <v>175</v>
      </c>
      <c r="D26" s="207" t="n">
        <v>500</v>
      </c>
      <c r="E26" s="204" t="s">
        <v>164</v>
      </c>
      <c r="F26" s="204" t="s">
        <v>16</v>
      </c>
      <c r="G26" s="208" t="n">
        <v>14301.9</v>
      </c>
      <c r="H26" s="208" t="n">
        <v>14301.9</v>
      </c>
      <c r="I26" s="208" t="n">
        <v>14301.9</v>
      </c>
      <c r="J26" s="188" t="n">
        <f aca="false">G26+H26+I26</f>
        <v>42905.7</v>
      </c>
    </row>
    <row r="27" customFormat="false" ht="38.25" hidden="false" customHeight="false" outlineLevel="0" collapsed="false">
      <c r="A27" s="112"/>
      <c r="B27" s="61" t="s">
        <v>44</v>
      </c>
      <c r="C27" s="103" t="s">
        <v>45</v>
      </c>
      <c r="D27" s="103"/>
      <c r="E27" s="105"/>
      <c r="F27" s="105"/>
      <c r="G27" s="206" t="n">
        <v>670</v>
      </c>
      <c r="H27" s="206" t="n">
        <v>730</v>
      </c>
      <c r="I27" s="206" t="n">
        <v>750</v>
      </c>
      <c r="J27" s="188" t="n">
        <f aca="false">G27+H27+I27</f>
        <v>2150</v>
      </c>
    </row>
    <row r="28" customFormat="false" ht="113.25" hidden="false" customHeight="false" outlineLevel="0" collapsed="false">
      <c r="A28" s="184"/>
      <c r="B28" s="60" t="s">
        <v>204</v>
      </c>
      <c r="C28" s="207" t="s">
        <v>47</v>
      </c>
      <c r="D28" s="207" t="n">
        <v>200</v>
      </c>
      <c r="E28" s="204" t="s">
        <v>16</v>
      </c>
      <c r="F28" s="204" t="s">
        <v>43</v>
      </c>
      <c r="G28" s="208" t="n">
        <v>150</v>
      </c>
      <c r="H28" s="208" t="n">
        <v>200</v>
      </c>
      <c r="I28" s="208" t="n">
        <v>200</v>
      </c>
      <c r="J28" s="188" t="n">
        <f aca="false">G28+H28+I28</f>
        <v>550</v>
      </c>
    </row>
    <row r="29" customFormat="false" ht="132" hidden="false" customHeight="false" outlineLevel="0" collapsed="false">
      <c r="A29" s="184"/>
      <c r="B29" s="209" t="s">
        <v>62</v>
      </c>
      <c r="C29" s="203" t="s">
        <v>63</v>
      </c>
      <c r="D29" s="203" t="n">
        <v>200</v>
      </c>
      <c r="E29" s="204" t="s">
        <v>54</v>
      </c>
      <c r="F29" s="204" t="s">
        <v>61</v>
      </c>
      <c r="G29" s="210" t="n">
        <v>170</v>
      </c>
      <c r="H29" s="210" t="n">
        <v>170</v>
      </c>
      <c r="I29" s="210" t="n">
        <v>190</v>
      </c>
      <c r="J29" s="188" t="n">
        <f aca="false">G29+H29+I29</f>
        <v>530</v>
      </c>
    </row>
    <row r="30" customFormat="false" ht="132" hidden="true" customHeight="false" outlineLevel="0" collapsed="false">
      <c r="A30" s="184"/>
      <c r="B30" s="209" t="s">
        <v>66</v>
      </c>
      <c r="C30" s="203" t="s">
        <v>67</v>
      </c>
      <c r="D30" s="207" t="n">
        <v>200</v>
      </c>
      <c r="E30" s="207" t="s">
        <v>54</v>
      </c>
      <c r="F30" s="204" t="s">
        <v>65</v>
      </c>
      <c r="G30" s="208" t="n">
        <v>0</v>
      </c>
      <c r="H30" s="208" t="n">
        <v>0</v>
      </c>
      <c r="I30" s="208" t="n">
        <v>0</v>
      </c>
      <c r="J30" s="188" t="n">
        <f aca="false">G30+H30+I30</f>
        <v>0</v>
      </c>
    </row>
    <row r="31" customFormat="false" ht="94.5" hidden="false" customHeight="false" outlineLevel="0" collapsed="false">
      <c r="A31" s="184"/>
      <c r="B31" s="60" t="s">
        <v>88</v>
      </c>
      <c r="C31" s="203" t="s">
        <v>89</v>
      </c>
      <c r="D31" s="203" t="n">
        <v>200</v>
      </c>
      <c r="E31" s="204" t="s">
        <v>30</v>
      </c>
      <c r="F31" s="204" t="s">
        <v>87</v>
      </c>
      <c r="G31" s="210" t="n">
        <v>200</v>
      </c>
      <c r="H31" s="210" t="n">
        <v>200</v>
      </c>
      <c r="I31" s="210" t="n">
        <v>200</v>
      </c>
      <c r="J31" s="188" t="n">
        <f aca="false">G31+H31+I31</f>
        <v>600</v>
      </c>
    </row>
    <row r="32" customFormat="false" ht="113.25" hidden="true" customHeight="false" outlineLevel="0" collapsed="false">
      <c r="A32" s="184"/>
      <c r="B32" s="211" t="s">
        <v>90</v>
      </c>
      <c r="C32" s="203" t="s">
        <v>91</v>
      </c>
      <c r="D32" s="203" t="n">
        <v>200</v>
      </c>
      <c r="E32" s="204" t="s">
        <v>30</v>
      </c>
      <c r="F32" s="204" t="s">
        <v>87</v>
      </c>
      <c r="G32" s="208" t="n">
        <v>0</v>
      </c>
      <c r="H32" s="208" t="n">
        <v>0</v>
      </c>
      <c r="I32" s="208" t="n">
        <v>0</v>
      </c>
      <c r="J32" s="188" t="n">
        <f aca="false">G32+H32+I32</f>
        <v>0</v>
      </c>
    </row>
    <row r="33" customFormat="false" ht="113.25" hidden="true" customHeight="false" outlineLevel="0" collapsed="false">
      <c r="A33" s="184"/>
      <c r="B33" s="209" t="s">
        <v>161</v>
      </c>
      <c r="C33" s="203" t="s">
        <v>162</v>
      </c>
      <c r="D33" s="203" t="n">
        <v>200</v>
      </c>
      <c r="E33" s="204" t="s">
        <v>159</v>
      </c>
      <c r="F33" s="204" t="s">
        <v>159</v>
      </c>
      <c r="G33" s="210" t="n">
        <v>0</v>
      </c>
      <c r="H33" s="210" t="n">
        <v>0</v>
      </c>
      <c r="I33" s="210" t="n">
        <v>0</v>
      </c>
      <c r="J33" s="188" t="n">
        <f aca="false">G33+H33+I33</f>
        <v>0</v>
      </c>
    </row>
    <row r="34" customFormat="false" ht="113.25" hidden="false" customHeight="false" outlineLevel="0" collapsed="false">
      <c r="A34" s="184"/>
      <c r="B34" s="60" t="s">
        <v>183</v>
      </c>
      <c r="C34" s="207" t="s">
        <v>184</v>
      </c>
      <c r="D34" s="207" t="n">
        <v>300</v>
      </c>
      <c r="E34" s="207" t="n">
        <v>10</v>
      </c>
      <c r="F34" s="204" t="s">
        <v>54</v>
      </c>
      <c r="G34" s="212" t="n">
        <v>100</v>
      </c>
      <c r="H34" s="212" t="n">
        <v>110</v>
      </c>
      <c r="I34" s="212" t="n">
        <v>110</v>
      </c>
      <c r="J34" s="188" t="n">
        <f aca="false">G34+H34+I34</f>
        <v>320</v>
      </c>
    </row>
    <row r="35" customFormat="false" ht="113.25" hidden="false" customHeight="false" outlineLevel="0" collapsed="false">
      <c r="A35" s="184"/>
      <c r="B35" s="60" t="s">
        <v>190</v>
      </c>
      <c r="C35" s="213" t="s">
        <v>234</v>
      </c>
      <c r="D35" s="207" t="n">
        <v>200</v>
      </c>
      <c r="E35" s="207" t="n">
        <v>11</v>
      </c>
      <c r="F35" s="214" t="s">
        <v>16</v>
      </c>
      <c r="G35" s="208" t="n">
        <v>50</v>
      </c>
      <c r="H35" s="208" t="n">
        <v>50</v>
      </c>
      <c r="I35" s="208" t="n">
        <v>50</v>
      </c>
      <c r="J35" s="188" t="n">
        <f aca="false">G35+H35+I35</f>
        <v>150</v>
      </c>
    </row>
    <row r="36" customFormat="false" ht="57" hidden="false" customHeight="false" outlineLevel="0" collapsed="false">
      <c r="A36" s="199"/>
      <c r="B36" s="61" t="s">
        <v>244</v>
      </c>
      <c r="C36" s="200" t="s">
        <v>39</v>
      </c>
      <c r="D36" s="201"/>
      <c r="E36" s="201"/>
      <c r="F36" s="201"/>
      <c r="G36" s="202" t="n">
        <v>10</v>
      </c>
      <c r="H36" s="202" t="n">
        <v>20</v>
      </c>
      <c r="I36" s="202" t="n">
        <v>30</v>
      </c>
      <c r="J36" s="188" t="n">
        <f aca="false">G36+H36+I36</f>
        <v>60</v>
      </c>
    </row>
    <row r="37" customFormat="false" ht="94.5" hidden="false" customHeight="false" outlineLevel="0" collapsed="false">
      <c r="A37" s="184"/>
      <c r="B37" s="60" t="s">
        <v>203</v>
      </c>
      <c r="C37" s="207" t="s">
        <v>41</v>
      </c>
      <c r="D37" s="207" t="n">
        <v>800</v>
      </c>
      <c r="E37" s="204" t="s">
        <v>16</v>
      </c>
      <c r="F37" s="204" t="s">
        <v>37</v>
      </c>
      <c r="G37" s="208" t="n">
        <v>10</v>
      </c>
      <c r="H37" s="208" t="n">
        <v>20</v>
      </c>
      <c r="I37" s="208" t="n">
        <v>30</v>
      </c>
      <c r="J37" s="188" t="n">
        <f aca="false">G37+H37+I37</f>
        <v>60</v>
      </c>
    </row>
    <row r="38" customFormat="false" ht="57" hidden="true" customHeight="false" outlineLevel="0" collapsed="false">
      <c r="A38" s="184"/>
      <c r="B38" s="60" t="s">
        <v>245</v>
      </c>
      <c r="C38" s="207" t="s">
        <v>195</v>
      </c>
      <c r="D38" s="207" t="n">
        <v>700</v>
      </c>
      <c r="E38" s="204" t="s">
        <v>43</v>
      </c>
      <c r="F38" s="204" t="s">
        <v>16</v>
      </c>
      <c r="G38" s="208" t="n">
        <v>0</v>
      </c>
      <c r="H38" s="208" t="n">
        <v>0</v>
      </c>
      <c r="I38" s="208" t="n">
        <v>0</v>
      </c>
      <c r="J38" s="188" t="n">
        <f aca="false">G38+H38+I38</f>
        <v>0</v>
      </c>
    </row>
    <row r="39" customFormat="false" ht="113.25" hidden="false" customHeight="false" outlineLevel="0" collapsed="false">
      <c r="A39" s="112"/>
      <c r="B39" s="61" t="s">
        <v>178</v>
      </c>
      <c r="C39" s="106" t="s">
        <v>179</v>
      </c>
      <c r="D39" s="106"/>
      <c r="E39" s="105"/>
      <c r="F39" s="105"/>
      <c r="G39" s="215" t="n">
        <v>941</v>
      </c>
      <c r="H39" s="215" t="n">
        <v>998</v>
      </c>
      <c r="I39" s="215" t="n">
        <v>1097</v>
      </c>
      <c r="J39" s="188" t="n">
        <f aca="false">G39+H39+I39</f>
        <v>3036</v>
      </c>
    </row>
    <row r="40" customFormat="false" ht="113.25" hidden="false" customHeight="false" outlineLevel="0" collapsed="false">
      <c r="A40" s="184"/>
      <c r="B40" s="60" t="s">
        <v>180</v>
      </c>
      <c r="C40" s="216" t="s">
        <v>181</v>
      </c>
      <c r="D40" s="216" t="n">
        <v>300</v>
      </c>
      <c r="E40" s="207" t="n">
        <v>10</v>
      </c>
      <c r="F40" s="204" t="s">
        <v>16</v>
      </c>
      <c r="G40" s="212" t="n">
        <v>941</v>
      </c>
      <c r="H40" s="212" t="n">
        <v>998</v>
      </c>
      <c r="I40" s="212" t="n">
        <v>1097</v>
      </c>
      <c r="J40" s="188" t="n">
        <f aca="false">G40+H40+I40</f>
        <v>3036</v>
      </c>
    </row>
    <row r="41" customFormat="false" ht="38.25" hidden="false" customHeight="false" outlineLevel="0" collapsed="false">
      <c r="A41" s="195" t="s">
        <v>246</v>
      </c>
      <c r="B41" s="217" t="s">
        <v>70</v>
      </c>
      <c r="C41" s="218" t="s">
        <v>71</v>
      </c>
      <c r="D41" s="218"/>
      <c r="E41" s="219"/>
      <c r="F41" s="219"/>
      <c r="G41" s="220" t="n">
        <v>6730</v>
      </c>
      <c r="H41" s="220" t="n">
        <v>7558</v>
      </c>
      <c r="I41" s="220" t="n">
        <v>8092</v>
      </c>
      <c r="J41" s="188" t="n">
        <f aca="false">G41+H41+I41</f>
        <v>22380</v>
      </c>
    </row>
    <row r="42" customFormat="false" ht="57" hidden="false" customHeight="false" outlineLevel="0" collapsed="false">
      <c r="A42" s="112"/>
      <c r="B42" s="61" t="s">
        <v>72</v>
      </c>
      <c r="C42" s="106" t="s">
        <v>73</v>
      </c>
      <c r="D42" s="106" t="n">
        <v>200</v>
      </c>
      <c r="E42" s="105" t="s">
        <v>30</v>
      </c>
      <c r="F42" s="105" t="s">
        <v>61</v>
      </c>
      <c r="G42" s="215" t="n">
        <v>6030</v>
      </c>
      <c r="H42" s="215" t="n">
        <v>6358</v>
      </c>
      <c r="I42" s="215" t="n">
        <v>6892</v>
      </c>
      <c r="J42" s="188" t="n">
        <f aca="false">G42+H42+I42</f>
        <v>19280</v>
      </c>
    </row>
    <row r="43" customFormat="false" ht="94.5" hidden="false" customHeight="false" outlineLevel="0" collapsed="false">
      <c r="A43" s="184"/>
      <c r="B43" s="209" t="s">
        <v>74</v>
      </c>
      <c r="C43" s="203" t="s">
        <v>75</v>
      </c>
      <c r="D43" s="207" t="n">
        <v>200</v>
      </c>
      <c r="E43" s="207" t="s">
        <v>30</v>
      </c>
      <c r="F43" s="204" t="s">
        <v>61</v>
      </c>
      <c r="G43" s="208" t="n">
        <v>6030</v>
      </c>
      <c r="H43" s="208" t="n">
        <v>6358</v>
      </c>
      <c r="I43" s="208" t="n">
        <v>6892</v>
      </c>
      <c r="J43" s="188" t="n">
        <f aca="false">G43+H43+I43</f>
        <v>19280</v>
      </c>
    </row>
    <row r="44" customFormat="false" ht="38.25" hidden="false" customHeight="false" outlineLevel="0" collapsed="false">
      <c r="A44" s="112"/>
      <c r="B44" s="61" t="s">
        <v>247</v>
      </c>
      <c r="C44" s="106" t="s">
        <v>77</v>
      </c>
      <c r="D44" s="106" t="n">
        <v>200</v>
      </c>
      <c r="E44" s="105" t="s">
        <v>30</v>
      </c>
      <c r="F44" s="105" t="s">
        <v>61</v>
      </c>
      <c r="G44" s="215" t="n">
        <v>700</v>
      </c>
      <c r="H44" s="215" t="n">
        <v>1200</v>
      </c>
      <c r="I44" s="215" t="n">
        <v>1200</v>
      </c>
      <c r="J44" s="188" t="n">
        <f aca="false">G44+H44+I44</f>
        <v>3100</v>
      </c>
    </row>
    <row r="45" customFormat="false" ht="94.5" hidden="true" customHeight="false" outlineLevel="0" collapsed="false">
      <c r="A45" s="184"/>
      <c r="B45" s="209" t="s">
        <v>78</v>
      </c>
      <c r="C45" s="203" t="s">
        <v>79</v>
      </c>
      <c r="D45" s="207" t="n">
        <v>200</v>
      </c>
      <c r="E45" s="213" t="s">
        <v>30</v>
      </c>
      <c r="F45" s="204" t="s">
        <v>61</v>
      </c>
      <c r="G45" s="208" t="n">
        <v>0</v>
      </c>
      <c r="H45" s="208" t="n">
        <v>0</v>
      </c>
      <c r="I45" s="208" t="n">
        <v>0</v>
      </c>
      <c r="J45" s="188" t="n">
        <f aca="false">G45+H45+I45</f>
        <v>0</v>
      </c>
    </row>
    <row r="46" customFormat="false" ht="94.5" hidden="false" customHeight="false" outlineLevel="0" collapsed="false">
      <c r="A46" s="184"/>
      <c r="B46" s="209" t="s">
        <v>78</v>
      </c>
      <c r="C46" s="203" t="s">
        <v>80</v>
      </c>
      <c r="D46" s="207" t="n">
        <v>200</v>
      </c>
      <c r="E46" s="213" t="s">
        <v>30</v>
      </c>
      <c r="F46" s="204" t="s">
        <v>61</v>
      </c>
      <c r="G46" s="208" t="n">
        <v>700</v>
      </c>
      <c r="H46" s="208" t="n">
        <v>1200</v>
      </c>
      <c r="I46" s="208" t="n">
        <v>1200</v>
      </c>
      <c r="J46" s="188" t="n">
        <f aca="false">G46+H46+I46</f>
        <v>3100</v>
      </c>
    </row>
    <row r="47" customFormat="false" ht="38.25" hidden="false" customHeight="false" outlineLevel="0" collapsed="false">
      <c r="A47" s="195" t="s">
        <v>248</v>
      </c>
      <c r="B47" s="221" t="s">
        <v>95</v>
      </c>
      <c r="C47" s="195" t="s">
        <v>114</v>
      </c>
      <c r="D47" s="218"/>
      <c r="E47" s="219"/>
      <c r="F47" s="219"/>
      <c r="G47" s="220" t="n">
        <v>21053.8</v>
      </c>
      <c r="H47" s="220" t="n">
        <v>19674.5</v>
      </c>
      <c r="I47" s="220" t="n">
        <v>25455.8</v>
      </c>
      <c r="J47" s="188" t="n">
        <f aca="false">G47+H47+I47</f>
        <v>66184.1</v>
      </c>
    </row>
    <row r="48" customFormat="false" ht="38.25" hidden="false" customHeight="false" outlineLevel="0" collapsed="false">
      <c r="A48" s="112"/>
      <c r="B48" s="61" t="s">
        <v>97</v>
      </c>
      <c r="C48" s="106" t="s">
        <v>114</v>
      </c>
      <c r="D48" s="106"/>
      <c r="E48" s="105"/>
      <c r="F48" s="105"/>
      <c r="G48" s="215" t="n">
        <v>1439.2</v>
      </c>
      <c r="H48" s="215" t="n">
        <v>600</v>
      </c>
      <c r="I48" s="215" t="n">
        <v>600</v>
      </c>
      <c r="J48" s="188" t="n">
        <f aca="false">G48+H48+I48</f>
        <v>2639.2</v>
      </c>
    </row>
    <row r="49" customFormat="false" ht="113.25" hidden="false" customHeight="false" outlineLevel="0" collapsed="false">
      <c r="A49" s="184"/>
      <c r="B49" s="211" t="s">
        <v>210</v>
      </c>
      <c r="C49" s="203" t="s">
        <v>99</v>
      </c>
      <c r="D49" s="207" t="n">
        <v>200</v>
      </c>
      <c r="E49" s="207" t="s">
        <v>93</v>
      </c>
      <c r="F49" s="204" t="s">
        <v>16</v>
      </c>
      <c r="G49" s="208" t="n">
        <v>100</v>
      </c>
      <c r="H49" s="208" t="n">
        <v>100</v>
      </c>
      <c r="I49" s="208" t="n">
        <v>100</v>
      </c>
      <c r="J49" s="188" t="n">
        <f aca="false">G49+H49+I49</f>
        <v>300</v>
      </c>
    </row>
    <row r="50" customFormat="false" ht="150.75" hidden="true" customHeight="false" outlineLevel="0" collapsed="false">
      <c r="A50" s="184"/>
      <c r="B50" s="211" t="s">
        <v>100</v>
      </c>
      <c r="C50" s="203" t="s">
        <v>101</v>
      </c>
      <c r="D50" s="207" t="n">
        <v>200</v>
      </c>
      <c r="E50" s="207" t="s">
        <v>93</v>
      </c>
      <c r="F50" s="204" t="s">
        <v>16</v>
      </c>
      <c r="G50" s="208" t="n">
        <v>0</v>
      </c>
      <c r="H50" s="208" t="n">
        <v>0</v>
      </c>
      <c r="I50" s="208" t="n">
        <v>0</v>
      </c>
      <c r="J50" s="188" t="n">
        <f aca="false">G50+H50+I50</f>
        <v>0</v>
      </c>
    </row>
    <row r="51" customFormat="false" ht="113.25" hidden="true" customHeight="false" outlineLevel="0" collapsed="false">
      <c r="A51" s="184"/>
      <c r="B51" s="211" t="s">
        <v>216</v>
      </c>
      <c r="C51" s="203" t="s">
        <v>110</v>
      </c>
      <c r="D51" s="207" t="n">
        <v>200</v>
      </c>
      <c r="E51" s="207" t="s">
        <v>93</v>
      </c>
      <c r="F51" s="204" t="s">
        <v>19</v>
      </c>
      <c r="G51" s="208" t="n">
        <v>0</v>
      </c>
      <c r="H51" s="208" t="n">
        <v>0</v>
      </c>
      <c r="I51" s="208" t="n">
        <v>0</v>
      </c>
      <c r="J51" s="188" t="n">
        <f aca="false">G51+H51+I51</f>
        <v>0</v>
      </c>
    </row>
    <row r="52" customFormat="false" ht="113.25" hidden="false" customHeight="false" outlineLevel="0" collapsed="false">
      <c r="A52" s="184"/>
      <c r="B52" s="211" t="s">
        <v>216</v>
      </c>
      <c r="C52" s="203" t="s">
        <v>111</v>
      </c>
      <c r="D52" s="207" t="n">
        <v>200</v>
      </c>
      <c r="E52" s="207" t="s">
        <v>93</v>
      </c>
      <c r="F52" s="204" t="s">
        <v>19</v>
      </c>
      <c r="G52" s="208" t="n">
        <v>1339.2</v>
      </c>
      <c r="H52" s="208" t="n">
        <v>500</v>
      </c>
      <c r="I52" s="208" t="n">
        <v>500</v>
      </c>
      <c r="J52" s="188" t="n">
        <f aca="false">G52+H52+I52</f>
        <v>2339.2</v>
      </c>
    </row>
    <row r="53" customFormat="false" ht="38.25" hidden="false" customHeight="false" outlineLevel="0" collapsed="false">
      <c r="A53" s="112"/>
      <c r="B53" s="61" t="s">
        <v>115</v>
      </c>
      <c r="C53" s="106" t="s">
        <v>118</v>
      </c>
      <c r="D53" s="106"/>
      <c r="E53" s="105"/>
      <c r="F53" s="105"/>
      <c r="G53" s="215" t="n">
        <v>4894</v>
      </c>
      <c r="H53" s="215" t="n">
        <v>5020</v>
      </c>
      <c r="I53" s="215" t="n">
        <v>5700</v>
      </c>
      <c r="J53" s="188" t="n">
        <f aca="false">G53+H53+I53</f>
        <v>15614</v>
      </c>
    </row>
    <row r="54" customFormat="false" ht="113.25" hidden="false" customHeight="false" outlineLevel="0" collapsed="false">
      <c r="A54" s="184"/>
      <c r="B54" s="211" t="s">
        <v>117</v>
      </c>
      <c r="C54" s="203" t="s">
        <v>249</v>
      </c>
      <c r="D54" s="207" t="n">
        <v>200</v>
      </c>
      <c r="E54" s="207" t="s">
        <v>93</v>
      </c>
      <c r="F54" s="204" t="s">
        <v>54</v>
      </c>
      <c r="G54" s="208" t="n">
        <v>4894</v>
      </c>
      <c r="H54" s="208" t="n">
        <v>5020</v>
      </c>
      <c r="I54" s="208" t="n">
        <v>5700</v>
      </c>
      <c r="J54" s="188" t="n">
        <f aca="false">G54+H54+I54</f>
        <v>15614</v>
      </c>
    </row>
    <row r="55" customFormat="false" ht="38.25" hidden="false" customHeight="false" outlineLevel="0" collapsed="false">
      <c r="A55" s="112"/>
      <c r="B55" s="61" t="s">
        <v>119</v>
      </c>
      <c r="C55" s="106"/>
      <c r="D55" s="106"/>
      <c r="E55" s="105"/>
      <c r="F55" s="105"/>
      <c r="G55" s="215" t="n">
        <v>1550</v>
      </c>
      <c r="H55" s="215" t="n">
        <v>1600</v>
      </c>
      <c r="I55" s="215" t="n">
        <v>1600</v>
      </c>
      <c r="J55" s="188" t="n">
        <f aca="false">G55+H55+I55</f>
        <v>4750</v>
      </c>
    </row>
    <row r="56" customFormat="false" ht="113.25" hidden="false" customHeight="false" outlineLevel="0" collapsed="false">
      <c r="A56" s="184"/>
      <c r="B56" s="211" t="s">
        <v>121</v>
      </c>
      <c r="C56" s="203" t="s">
        <v>122</v>
      </c>
      <c r="D56" s="207" t="n">
        <v>200</v>
      </c>
      <c r="E56" s="207" t="s">
        <v>93</v>
      </c>
      <c r="F56" s="204" t="s">
        <v>54</v>
      </c>
      <c r="G56" s="208" t="n">
        <v>1550</v>
      </c>
      <c r="H56" s="208" t="n">
        <v>1600</v>
      </c>
      <c r="I56" s="208" t="n">
        <v>1600</v>
      </c>
      <c r="J56" s="188" t="n">
        <f aca="false">G56+H56+I56</f>
        <v>4750</v>
      </c>
    </row>
    <row r="57" customFormat="false" ht="38.25" hidden="false" customHeight="false" outlineLevel="0" collapsed="false">
      <c r="A57" s="112"/>
      <c r="B57" s="61" t="s">
        <v>123</v>
      </c>
      <c r="C57" s="106" t="s">
        <v>124</v>
      </c>
      <c r="D57" s="106"/>
      <c r="E57" s="105"/>
      <c r="F57" s="105"/>
      <c r="G57" s="215" t="n">
        <v>7986</v>
      </c>
      <c r="H57" s="215" t="n">
        <v>2500</v>
      </c>
      <c r="I57" s="215" t="n">
        <v>2500</v>
      </c>
      <c r="J57" s="188" t="n">
        <f aca="false">G57+H57+I57</f>
        <v>12986</v>
      </c>
    </row>
    <row r="58" customFormat="false" ht="132" hidden="false" customHeight="false" outlineLevel="0" collapsed="false">
      <c r="A58" s="184"/>
      <c r="B58" s="211" t="s">
        <v>125</v>
      </c>
      <c r="C58" s="203" t="s">
        <v>126</v>
      </c>
      <c r="D58" s="207" t="n">
        <v>200</v>
      </c>
      <c r="E58" s="207" t="s">
        <v>93</v>
      </c>
      <c r="F58" s="204" t="s">
        <v>93</v>
      </c>
      <c r="G58" s="208" t="n">
        <v>7986</v>
      </c>
      <c r="H58" s="208" t="n">
        <v>2500</v>
      </c>
      <c r="I58" s="208" t="n">
        <v>2500</v>
      </c>
      <c r="J58" s="188" t="n">
        <f aca="false">G58+H58+I58</f>
        <v>12986</v>
      </c>
    </row>
    <row r="59" customFormat="false" ht="38.25" hidden="false" customHeight="false" outlineLevel="0" collapsed="false">
      <c r="A59" s="112"/>
      <c r="B59" s="61" t="s">
        <v>127</v>
      </c>
      <c r="C59" s="106" t="s">
        <v>128</v>
      </c>
      <c r="D59" s="106"/>
      <c r="E59" s="105"/>
      <c r="F59" s="105"/>
      <c r="G59" s="215" t="n">
        <v>1600</v>
      </c>
      <c r="H59" s="215" t="n">
        <v>3100</v>
      </c>
      <c r="I59" s="215" t="n">
        <v>3100</v>
      </c>
      <c r="J59" s="188" t="n">
        <f aca="false">G59+H59+I59</f>
        <v>7800</v>
      </c>
    </row>
    <row r="60" customFormat="false" ht="132" hidden="false" customHeight="false" outlineLevel="0" collapsed="false">
      <c r="A60" s="184"/>
      <c r="B60" s="211" t="s">
        <v>129</v>
      </c>
      <c r="C60" s="203" t="s">
        <v>130</v>
      </c>
      <c r="D60" s="207" t="n">
        <v>200</v>
      </c>
      <c r="E60" s="207" t="s">
        <v>93</v>
      </c>
      <c r="F60" s="204" t="s">
        <v>54</v>
      </c>
      <c r="G60" s="208" t="n">
        <v>1600</v>
      </c>
      <c r="H60" s="208" t="n">
        <v>3100</v>
      </c>
      <c r="I60" s="208" t="n">
        <v>3100</v>
      </c>
      <c r="J60" s="188" t="n">
        <f aca="false">G60+H60+I60</f>
        <v>7800</v>
      </c>
    </row>
    <row r="61" customFormat="false" ht="19.5" hidden="false" customHeight="false" outlineLevel="0" collapsed="false">
      <c r="A61" s="112"/>
      <c r="B61" s="61" t="s">
        <v>131</v>
      </c>
      <c r="C61" s="106" t="s">
        <v>132</v>
      </c>
      <c r="D61" s="106"/>
      <c r="E61" s="105"/>
      <c r="F61" s="105"/>
      <c r="G61" s="215" t="n">
        <v>1750</v>
      </c>
      <c r="H61" s="215" t="n">
        <v>1750</v>
      </c>
      <c r="I61" s="215" t="n">
        <v>1750</v>
      </c>
      <c r="J61" s="188" t="n">
        <f aca="false">G61+H61+I61</f>
        <v>5250</v>
      </c>
    </row>
    <row r="62" customFormat="false" ht="113.25" hidden="false" customHeight="false" outlineLevel="0" collapsed="false">
      <c r="A62" s="184"/>
      <c r="B62" s="211" t="s">
        <v>219</v>
      </c>
      <c r="C62" s="203" t="s">
        <v>134</v>
      </c>
      <c r="D62" s="207" t="n">
        <v>200</v>
      </c>
      <c r="E62" s="207" t="s">
        <v>93</v>
      </c>
      <c r="F62" s="204" t="s">
        <v>54</v>
      </c>
      <c r="G62" s="208" t="n">
        <v>1750</v>
      </c>
      <c r="H62" s="208" t="n">
        <v>1750</v>
      </c>
      <c r="I62" s="208" t="n">
        <v>1750</v>
      </c>
      <c r="J62" s="188" t="n">
        <f aca="false">G62+H62+I62</f>
        <v>5250</v>
      </c>
    </row>
    <row r="63" customFormat="false" ht="38.25" hidden="false" customHeight="false" outlineLevel="0" collapsed="false">
      <c r="A63" s="112"/>
      <c r="B63" s="61" t="s">
        <v>135</v>
      </c>
      <c r="C63" s="106" t="s">
        <v>136</v>
      </c>
      <c r="D63" s="106"/>
      <c r="E63" s="105"/>
      <c r="F63" s="105"/>
      <c r="G63" s="215" t="n">
        <v>150</v>
      </c>
      <c r="H63" s="215" t="n">
        <v>150</v>
      </c>
      <c r="I63" s="215" t="n">
        <v>4457</v>
      </c>
      <c r="J63" s="188" t="n">
        <f aca="false">G63+H63+I63</f>
        <v>4757</v>
      </c>
    </row>
    <row r="64" customFormat="false" ht="132" hidden="false" customHeight="false" outlineLevel="0" collapsed="false">
      <c r="A64" s="184"/>
      <c r="B64" s="211" t="s">
        <v>137</v>
      </c>
      <c r="C64" s="203" t="s">
        <v>138</v>
      </c>
      <c r="D64" s="207" t="n">
        <v>200</v>
      </c>
      <c r="E64" s="213" t="s">
        <v>93</v>
      </c>
      <c r="F64" s="204" t="s">
        <v>54</v>
      </c>
      <c r="G64" s="208" t="n">
        <v>150</v>
      </c>
      <c r="H64" s="208" t="n">
        <v>150</v>
      </c>
      <c r="I64" s="208" t="n">
        <v>4457</v>
      </c>
      <c r="J64" s="188" t="n">
        <f aca="false">G64+H64+I64</f>
        <v>4757</v>
      </c>
    </row>
    <row r="65" customFormat="false" ht="38.25" hidden="false" customHeight="false" outlineLevel="0" collapsed="false">
      <c r="A65" s="112"/>
      <c r="B65" s="61" t="s">
        <v>139</v>
      </c>
      <c r="C65" s="106" t="s">
        <v>140</v>
      </c>
      <c r="D65" s="106"/>
      <c r="E65" s="105"/>
      <c r="F65" s="105"/>
      <c r="G65" s="215" t="n">
        <v>673</v>
      </c>
      <c r="H65" s="215" t="n">
        <v>1100</v>
      </c>
      <c r="I65" s="215" t="n">
        <v>1100</v>
      </c>
      <c r="J65" s="188" t="n">
        <f aca="false">G65+H65+I65</f>
        <v>2873</v>
      </c>
    </row>
    <row r="66" customFormat="false" ht="132" hidden="false" customHeight="false" outlineLevel="0" collapsed="false">
      <c r="A66" s="184"/>
      <c r="B66" s="211" t="s">
        <v>129</v>
      </c>
      <c r="C66" s="203" t="s">
        <v>141</v>
      </c>
      <c r="D66" s="207" t="n">
        <v>200</v>
      </c>
      <c r="E66" s="213" t="s">
        <v>93</v>
      </c>
      <c r="F66" s="204" t="s">
        <v>54</v>
      </c>
      <c r="G66" s="208" t="n">
        <v>673</v>
      </c>
      <c r="H66" s="208" t="n">
        <v>1100</v>
      </c>
      <c r="I66" s="208" t="n">
        <v>1100</v>
      </c>
      <c r="J66" s="188" t="n">
        <f aca="false">G66+H66+I66</f>
        <v>2873</v>
      </c>
    </row>
    <row r="67" customFormat="false" ht="132" hidden="true" customHeight="false" outlineLevel="0" collapsed="false">
      <c r="A67" s="184"/>
      <c r="B67" s="211" t="s">
        <v>129</v>
      </c>
      <c r="C67" s="203" t="s">
        <v>141</v>
      </c>
      <c r="D67" s="207" t="n">
        <v>200</v>
      </c>
      <c r="E67" s="213" t="s">
        <v>93</v>
      </c>
      <c r="F67" s="204" t="s">
        <v>54</v>
      </c>
      <c r="G67" s="208" t="n">
        <v>0</v>
      </c>
      <c r="H67" s="208" t="n">
        <v>0</v>
      </c>
      <c r="I67" s="208" t="n">
        <v>0</v>
      </c>
      <c r="J67" s="188" t="n">
        <f aca="false">G67+H67+I67</f>
        <v>0</v>
      </c>
    </row>
    <row r="68" customFormat="false" ht="38.25" hidden="false" customHeight="false" outlineLevel="0" collapsed="false">
      <c r="A68" s="112"/>
      <c r="B68" s="61" t="s">
        <v>143</v>
      </c>
      <c r="C68" s="106" t="s">
        <v>144</v>
      </c>
      <c r="D68" s="106"/>
      <c r="E68" s="105"/>
      <c r="F68" s="105"/>
      <c r="G68" s="215" t="n">
        <v>1011.6</v>
      </c>
      <c r="H68" s="215" t="n">
        <v>3854.5</v>
      </c>
      <c r="I68" s="215" t="n">
        <v>4648.8</v>
      </c>
      <c r="J68" s="188" t="n">
        <f aca="false">G68+H68+I68</f>
        <v>9514.9</v>
      </c>
    </row>
    <row r="69" customFormat="false" ht="132" hidden="false" customHeight="false" outlineLevel="0" collapsed="false">
      <c r="A69" s="184"/>
      <c r="B69" s="211" t="s">
        <v>129</v>
      </c>
      <c r="C69" s="203" t="s">
        <v>145</v>
      </c>
      <c r="D69" s="213" t="s">
        <v>250</v>
      </c>
      <c r="E69" s="213" t="s">
        <v>93</v>
      </c>
      <c r="F69" s="204" t="s">
        <v>54</v>
      </c>
      <c r="G69" s="208" t="n">
        <v>1011.6</v>
      </c>
      <c r="H69" s="208" t="n">
        <v>3854.5</v>
      </c>
      <c r="I69" s="208" t="n">
        <v>4648.8</v>
      </c>
      <c r="J69" s="188" t="n">
        <f aca="false">G69+H69+I69</f>
        <v>9514.9</v>
      </c>
    </row>
    <row r="70" customFormat="false" ht="38.25" hidden="false" customHeight="false" outlineLevel="0" collapsed="false">
      <c r="A70" s="195" t="s">
        <v>251</v>
      </c>
      <c r="B70" s="221" t="s">
        <v>166</v>
      </c>
      <c r="C70" s="197" t="s">
        <v>167</v>
      </c>
      <c r="D70" s="197"/>
      <c r="E70" s="222"/>
      <c r="F70" s="222"/>
      <c r="G70" s="223" t="n">
        <v>5687</v>
      </c>
      <c r="H70" s="223" t="n">
        <v>6229</v>
      </c>
      <c r="I70" s="223" t="n">
        <v>6271</v>
      </c>
      <c r="J70" s="188" t="n">
        <f aca="false">G70+H70+I70</f>
        <v>18187</v>
      </c>
    </row>
    <row r="71" customFormat="false" ht="57" hidden="false" customHeight="false" outlineLevel="0" collapsed="false">
      <c r="A71" s="112"/>
      <c r="B71" s="61" t="s">
        <v>229</v>
      </c>
      <c r="C71" s="106" t="s">
        <v>169</v>
      </c>
      <c r="D71" s="106"/>
      <c r="E71" s="105"/>
      <c r="F71" s="105"/>
      <c r="G71" s="215" t="n">
        <v>5687</v>
      </c>
      <c r="H71" s="215" t="n">
        <v>6229</v>
      </c>
      <c r="I71" s="215" t="n">
        <v>6271</v>
      </c>
      <c r="J71" s="188" t="n">
        <f aca="false">G71+H71+I71</f>
        <v>18187</v>
      </c>
    </row>
    <row r="72" customFormat="false" ht="169.5" hidden="true" customHeight="false" outlineLevel="0" collapsed="false">
      <c r="A72" s="184"/>
      <c r="B72" s="60" t="s">
        <v>170</v>
      </c>
      <c r="C72" s="207" t="s">
        <v>171</v>
      </c>
      <c r="D72" s="207" t="n">
        <v>100</v>
      </c>
      <c r="E72" s="204" t="s">
        <v>164</v>
      </c>
      <c r="F72" s="204" t="s">
        <v>16</v>
      </c>
      <c r="G72" s="212" t="n">
        <v>0</v>
      </c>
      <c r="H72" s="212" t="n">
        <v>0</v>
      </c>
      <c r="I72" s="212" t="n">
        <v>0</v>
      </c>
      <c r="J72" s="188" t="n">
        <f aca="false">G72+H72+I72</f>
        <v>0</v>
      </c>
    </row>
    <row r="73" customFormat="false" ht="113.25" hidden="false" customHeight="false" outlineLevel="0" collapsed="false">
      <c r="A73" s="184"/>
      <c r="B73" s="60" t="s">
        <v>172</v>
      </c>
      <c r="C73" s="207" t="s">
        <v>171</v>
      </c>
      <c r="D73" s="207" t="n">
        <v>200</v>
      </c>
      <c r="E73" s="204" t="s">
        <v>164</v>
      </c>
      <c r="F73" s="204" t="s">
        <v>16</v>
      </c>
      <c r="G73" s="212" t="n">
        <v>4487</v>
      </c>
      <c r="H73" s="212" t="n">
        <v>4399</v>
      </c>
      <c r="I73" s="212" t="n">
        <v>4441</v>
      </c>
      <c r="J73" s="188" t="n">
        <f aca="false">G73+H73+I73</f>
        <v>13327</v>
      </c>
    </row>
    <row r="74" customFormat="false" ht="94.5" hidden="false" customHeight="false" outlineLevel="0" collapsed="false">
      <c r="A74" s="184"/>
      <c r="B74" s="60" t="s">
        <v>173</v>
      </c>
      <c r="C74" s="207" t="s">
        <v>171</v>
      </c>
      <c r="D74" s="207" t="n">
        <v>800</v>
      </c>
      <c r="E74" s="204" t="s">
        <v>164</v>
      </c>
      <c r="F74" s="204" t="s">
        <v>16</v>
      </c>
      <c r="G74" s="212" t="n">
        <v>1200</v>
      </c>
      <c r="H74" s="212" t="n">
        <v>1830</v>
      </c>
      <c r="I74" s="212" t="n">
        <v>1830</v>
      </c>
      <c r="J74" s="188" t="n">
        <f aca="false">G74+H74+I74</f>
        <v>4860</v>
      </c>
    </row>
    <row r="75" customFormat="false" ht="75.75" hidden="true" customHeight="false" outlineLevel="0" collapsed="false">
      <c r="A75" s="189" t="n">
        <v>2</v>
      </c>
      <c r="B75" s="224" t="s">
        <v>207</v>
      </c>
      <c r="C75" s="225" t="s">
        <v>107</v>
      </c>
      <c r="D75" s="225"/>
      <c r="E75" s="226"/>
      <c r="F75" s="226"/>
      <c r="G75" s="227" t="n">
        <v>0</v>
      </c>
      <c r="H75" s="227" t="n">
        <v>0</v>
      </c>
      <c r="I75" s="227" t="n">
        <v>0</v>
      </c>
      <c r="J75" s="188" t="n">
        <f aca="false">G75+H75+I75</f>
        <v>0</v>
      </c>
    </row>
    <row r="76" customFormat="false" ht="57" hidden="true" customHeight="false" outlineLevel="0" collapsed="false">
      <c r="A76" s="112"/>
      <c r="B76" s="61" t="s">
        <v>72</v>
      </c>
      <c r="C76" s="106" t="s">
        <v>73</v>
      </c>
      <c r="D76" s="106" t="n">
        <v>200</v>
      </c>
      <c r="E76" s="105" t="s">
        <v>30</v>
      </c>
      <c r="F76" s="105" t="s">
        <v>61</v>
      </c>
      <c r="G76" s="215" t="n">
        <v>0</v>
      </c>
      <c r="H76" s="215" t="n">
        <v>0</v>
      </c>
      <c r="I76" s="215" t="n">
        <v>0</v>
      </c>
      <c r="J76" s="188" t="n">
        <f aca="false">G76+H76+I76</f>
        <v>0</v>
      </c>
    </row>
    <row r="77" customFormat="false" ht="19.5" hidden="true" customHeight="false" outlineLevel="0" collapsed="false">
      <c r="A77" s="184"/>
      <c r="B77" s="209" t="s">
        <v>83</v>
      </c>
      <c r="C77" s="203" t="s">
        <v>75</v>
      </c>
      <c r="D77" s="207" t="n">
        <v>200</v>
      </c>
      <c r="E77" s="207" t="s">
        <v>30</v>
      </c>
      <c r="F77" s="204" t="s">
        <v>61</v>
      </c>
      <c r="G77" s="208" t="n">
        <v>0</v>
      </c>
      <c r="H77" s="208" t="n">
        <v>0</v>
      </c>
      <c r="I77" s="208" t="n">
        <v>0</v>
      </c>
      <c r="J77" s="188" t="n">
        <f aca="false">G77+H77+I77</f>
        <v>0</v>
      </c>
    </row>
    <row r="78" customFormat="false" ht="38.25" hidden="true" customHeight="false" outlineLevel="0" collapsed="false">
      <c r="A78" s="112"/>
      <c r="B78" s="61" t="s">
        <v>247</v>
      </c>
      <c r="C78" s="106" t="s">
        <v>77</v>
      </c>
      <c r="D78" s="106" t="n">
        <v>200</v>
      </c>
      <c r="E78" s="105" t="s">
        <v>30</v>
      </c>
      <c r="F78" s="105" t="s">
        <v>61</v>
      </c>
      <c r="G78" s="215" t="n">
        <v>0</v>
      </c>
      <c r="H78" s="215" t="n">
        <v>0</v>
      </c>
      <c r="I78" s="215" t="n">
        <v>0</v>
      </c>
      <c r="J78" s="188" t="n">
        <f aca="false">G78+H78+I78</f>
        <v>0</v>
      </c>
    </row>
    <row r="79" customFormat="false" ht="19.5" hidden="true" customHeight="false" outlineLevel="0" collapsed="false">
      <c r="A79" s="184"/>
      <c r="B79" s="209" t="s">
        <v>84</v>
      </c>
      <c r="C79" s="203" t="s">
        <v>79</v>
      </c>
      <c r="D79" s="207" t="n">
        <v>200</v>
      </c>
      <c r="E79" s="213" t="s">
        <v>30</v>
      </c>
      <c r="F79" s="204" t="s">
        <v>61</v>
      </c>
      <c r="G79" s="208" t="n">
        <v>0</v>
      </c>
      <c r="H79" s="208" t="n">
        <v>0</v>
      </c>
      <c r="I79" s="208" t="n">
        <v>0</v>
      </c>
      <c r="J79" s="188" t="n">
        <f aca="false">G79+H79+I79</f>
        <v>0</v>
      </c>
    </row>
    <row r="80" customFormat="false" ht="19.5" hidden="true" customHeight="false" outlineLevel="0" collapsed="false">
      <c r="A80" s="184"/>
      <c r="B80" s="209" t="s">
        <v>84</v>
      </c>
      <c r="C80" s="203" t="s">
        <v>80</v>
      </c>
      <c r="D80" s="207" t="n">
        <v>200</v>
      </c>
      <c r="E80" s="213" t="s">
        <v>30</v>
      </c>
      <c r="F80" s="204" t="s">
        <v>61</v>
      </c>
      <c r="G80" s="208" t="n">
        <v>0</v>
      </c>
      <c r="H80" s="208" t="n">
        <v>0</v>
      </c>
      <c r="I80" s="208" t="n">
        <v>0</v>
      </c>
      <c r="J80" s="188" t="n">
        <f aca="false">G80+H80+I80</f>
        <v>0</v>
      </c>
    </row>
    <row r="81" customFormat="false" ht="57" hidden="true" customHeight="false" outlineLevel="0" collapsed="false">
      <c r="A81" s="189" t="n">
        <v>3</v>
      </c>
      <c r="B81" s="228" t="s">
        <v>252</v>
      </c>
      <c r="C81" s="189" t="s">
        <v>103</v>
      </c>
      <c r="D81" s="225"/>
      <c r="E81" s="226"/>
      <c r="F81" s="226"/>
      <c r="G81" s="227" t="n">
        <v>0</v>
      </c>
      <c r="H81" s="227" t="n">
        <v>0</v>
      </c>
      <c r="I81" s="227" t="n">
        <v>0</v>
      </c>
      <c r="J81" s="188" t="n">
        <f aca="false">G81+H81+I81</f>
        <v>0</v>
      </c>
    </row>
    <row r="82" customFormat="false" ht="38.25" hidden="true" customHeight="false" outlineLevel="0" collapsed="false">
      <c r="A82" s="112"/>
      <c r="B82" s="61" t="s">
        <v>97</v>
      </c>
      <c r="C82" s="106" t="s">
        <v>114</v>
      </c>
      <c r="D82" s="106"/>
      <c r="E82" s="105"/>
      <c r="F82" s="105"/>
      <c r="G82" s="215" t="n">
        <v>0</v>
      </c>
      <c r="H82" s="215" t="n">
        <v>0</v>
      </c>
      <c r="I82" s="215" t="n">
        <v>0</v>
      </c>
      <c r="J82" s="188" t="n">
        <f aca="false">G82+H82+I82</f>
        <v>0</v>
      </c>
    </row>
    <row r="83" customFormat="false" ht="19.5" hidden="true" customHeight="false" outlineLevel="0" collapsed="false">
      <c r="A83" s="184"/>
      <c r="B83" s="211" t="s">
        <v>213</v>
      </c>
      <c r="C83" s="203" t="s">
        <v>99</v>
      </c>
      <c r="D83" s="207" t="n">
        <v>200</v>
      </c>
      <c r="E83" s="207" t="s">
        <v>93</v>
      </c>
      <c r="F83" s="204" t="s">
        <v>16</v>
      </c>
      <c r="G83" s="208" t="n">
        <v>0</v>
      </c>
      <c r="H83" s="208" t="n">
        <v>0</v>
      </c>
      <c r="I83" s="208" t="n">
        <v>0</v>
      </c>
      <c r="J83" s="188" t="n">
        <f aca="false">G83+H83+I83</f>
        <v>0</v>
      </c>
    </row>
    <row r="84" customFormat="false" ht="57" hidden="true" customHeight="false" outlineLevel="0" collapsed="false">
      <c r="A84" s="184"/>
      <c r="B84" s="211" t="s">
        <v>105</v>
      </c>
      <c r="C84" s="203" t="s">
        <v>101</v>
      </c>
      <c r="D84" s="207" t="n">
        <v>200</v>
      </c>
      <c r="E84" s="207" t="s">
        <v>93</v>
      </c>
      <c r="F84" s="204" t="s">
        <v>16</v>
      </c>
      <c r="G84" s="208" t="n">
        <v>0</v>
      </c>
      <c r="H84" s="208" t="n">
        <v>0</v>
      </c>
      <c r="I84" s="208" t="n">
        <v>0</v>
      </c>
      <c r="J84" s="188" t="n">
        <f aca="false">G84+H84+I84</f>
        <v>0</v>
      </c>
    </row>
    <row r="85" customFormat="false" ht="19.5" hidden="true" customHeight="false" outlineLevel="0" collapsed="false">
      <c r="A85" s="184"/>
      <c r="B85" s="211" t="s">
        <v>109</v>
      </c>
      <c r="C85" s="203" t="s">
        <v>110</v>
      </c>
      <c r="D85" s="207" t="n">
        <v>200</v>
      </c>
      <c r="E85" s="207" t="s">
        <v>93</v>
      </c>
      <c r="F85" s="204" t="s">
        <v>19</v>
      </c>
      <c r="G85" s="208" t="n">
        <v>0</v>
      </c>
      <c r="H85" s="208" t="n">
        <v>0</v>
      </c>
      <c r="I85" s="208" t="n">
        <v>0</v>
      </c>
      <c r="J85" s="188" t="n">
        <f aca="false">G85+H85+I85</f>
        <v>0</v>
      </c>
    </row>
    <row r="86" customFormat="false" ht="19.5" hidden="true" customHeight="false" outlineLevel="0" collapsed="false">
      <c r="A86" s="184"/>
      <c r="B86" s="211" t="s">
        <v>112</v>
      </c>
      <c r="C86" s="203" t="s">
        <v>111</v>
      </c>
      <c r="D86" s="207" t="n">
        <v>200</v>
      </c>
      <c r="E86" s="207" t="s">
        <v>93</v>
      </c>
      <c r="F86" s="204" t="s">
        <v>19</v>
      </c>
      <c r="G86" s="208" t="n">
        <v>0</v>
      </c>
      <c r="H86" s="208" t="n">
        <v>0</v>
      </c>
      <c r="I86" s="208" t="n">
        <v>0</v>
      </c>
      <c r="J86" s="188" t="n">
        <f aca="false">G86+H86+I86</f>
        <v>0</v>
      </c>
    </row>
    <row r="87" customFormat="false" ht="38.25" hidden="true" customHeight="false" outlineLevel="0" collapsed="false">
      <c r="A87" s="112"/>
      <c r="B87" s="61" t="s">
        <v>115</v>
      </c>
      <c r="C87" s="106" t="s">
        <v>118</v>
      </c>
      <c r="D87" s="106"/>
      <c r="E87" s="105"/>
      <c r="F87" s="105"/>
      <c r="G87" s="215" t="n">
        <v>0</v>
      </c>
      <c r="H87" s="215" t="n">
        <v>0</v>
      </c>
      <c r="I87" s="215" t="n">
        <v>0</v>
      </c>
      <c r="J87" s="188" t="n">
        <f aca="false">G87+H87+I87</f>
        <v>0</v>
      </c>
    </row>
    <row r="88" customFormat="false" ht="19.5" hidden="true" customHeight="false" outlineLevel="0" collapsed="false">
      <c r="A88" s="184"/>
      <c r="B88" s="211" t="s">
        <v>146</v>
      </c>
      <c r="C88" s="203" t="s">
        <v>249</v>
      </c>
      <c r="D88" s="207" t="n">
        <v>200</v>
      </c>
      <c r="E88" s="207" t="s">
        <v>93</v>
      </c>
      <c r="F88" s="204" t="s">
        <v>54</v>
      </c>
      <c r="G88" s="208" t="n">
        <v>0</v>
      </c>
      <c r="H88" s="208" t="n">
        <v>0</v>
      </c>
      <c r="I88" s="208" t="n">
        <v>0</v>
      </c>
      <c r="J88" s="188" t="n">
        <f aca="false">G88+H88+I88</f>
        <v>0</v>
      </c>
    </row>
    <row r="89" customFormat="false" ht="38.25" hidden="true" customHeight="false" outlineLevel="0" collapsed="false">
      <c r="A89" s="112"/>
      <c r="B89" s="61" t="s">
        <v>119</v>
      </c>
      <c r="C89" s="106"/>
      <c r="D89" s="106"/>
      <c r="E89" s="105"/>
      <c r="F89" s="105"/>
      <c r="G89" s="215" t="n">
        <v>0</v>
      </c>
      <c r="H89" s="215" t="n">
        <v>0</v>
      </c>
      <c r="I89" s="215" t="n">
        <v>0</v>
      </c>
      <c r="J89" s="188" t="n">
        <f aca="false">G89+H89+I89</f>
        <v>0</v>
      </c>
    </row>
    <row r="90" customFormat="false" ht="19.5" hidden="true" customHeight="false" outlineLevel="0" collapsed="false">
      <c r="A90" s="184"/>
      <c r="B90" s="211" t="s">
        <v>147</v>
      </c>
      <c r="C90" s="203" t="s">
        <v>122</v>
      </c>
      <c r="D90" s="207" t="n">
        <v>200</v>
      </c>
      <c r="E90" s="207" t="s">
        <v>93</v>
      </c>
      <c r="F90" s="204" t="s">
        <v>54</v>
      </c>
      <c r="G90" s="208" t="n">
        <v>0</v>
      </c>
      <c r="H90" s="208" t="n">
        <v>0</v>
      </c>
      <c r="I90" s="208" t="n">
        <v>0</v>
      </c>
      <c r="J90" s="188" t="n">
        <f aca="false">G90+H90+I90</f>
        <v>0</v>
      </c>
    </row>
    <row r="91" customFormat="false" ht="38.25" hidden="true" customHeight="false" outlineLevel="0" collapsed="false">
      <c r="A91" s="112"/>
      <c r="B91" s="61" t="s">
        <v>123</v>
      </c>
      <c r="C91" s="106" t="s">
        <v>124</v>
      </c>
      <c r="D91" s="106"/>
      <c r="E91" s="105"/>
      <c r="F91" s="105"/>
      <c r="G91" s="215" t="n">
        <v>0</v>
      </c>
      <c r="H91" s="215" t="n">
        <v>0</v>
      </c>
      <c r="I91" s="215" t="n">
        <v>0</v>
      </c>
      <c r="J91" s="188" t="n">
        <f aca="false">G91+H91+I91</f>
        <v>0</v>
      </c>
    </row>
    <row r="92" customFormat="false" ht="38.25" hidden="true" customHeight="false" outlineLevel="0" collapsed="false">
      <c r="A92" s="184"/>
      <c r="B92" s="211" t="s">
        <v>157</v>
      </c>
      <c r="C92" s="203" t="s">
        <v>126</v>
      </c>
      <c r="D92" s="207" t="n">
        <v>200</v>
      </c>
      <c r="E92" s="207" t="s">
        <v>93</v>
      </c>
      <c r="F92" s="204" t="s">
        <v>54</v>
      </c>
      <c r="G92" s="208" t="n">
        <v>0</v>
      </c>
      <c r="H92" s="208" t="n">
        <v>0</v>
      </c>
      <c r="I92" s="208" t="n">
        <v>0</v>
      </c>
      <c r="J92" s="188" t="n">
        <f aca="false">G92+H92+I92</f>
        <v>0</v>
      </c>
    </row>
    <row r="93" customFormat="false" ht="38.25" hidden="true" customHeight="false" outlineLevel="0" collapsed="false">
      <c r="A93" s="112"/>
      <c r="B93" s="61" t="s">
        <v>127</v>
      </c>
      <c r="C93" s="106" t="s">
        <v>128</v>
      </c>
      <c r="D93" s="106"/>
      <c r="E93" s="105"/>
      <c r="F93" s="105"/>
      <c r="G93" s="215" t="n">
        <v>0</v>
      </c>
      <c r="H93" s="215" t="n">
        <v>0</v>
      </c>
      <c r="I93" s="215" t="n">
        <v>0</v>
      </c>
      <c r="J93" s="188" t="n">
        <f aca="false">G93+H93+I93</f>
        <v>0</v>
      </c>
    </row>
    <row r="94" customFormat="false" ht="38.25" hidden="true" customHeight="false" outlineLevel="0" collapsed="false">
      <c r="A94" s="184"/>
      <c r="B94" s="211" t="s">
        <v>149</v>
      </c>
      <c r="C94" s="203" t="s">
        <v>130</v>
      </c>
      <c r="D94" s="207" t="n">
        <v>200</v>
      </c>
      <c r="E94" s="207" t="s">
        <v>93</v>
      </c>
      <c r="F94" s="204" t="s">
        <v>54</v>
      </c>
      <c r="G94" s="208" t="n">
        <v>0</v>
      </c>
      <c r="H94" s="208" t="n">
        <v>0</v>
      </c>
      <c r="I94" s="208" t="n">
        <v>0</v>
      </c>
      <c r="J94" s="188" t="n">
        <f aca="false">G94+H94+I94</f>
        <v>0</v>
      </c>
    </row>
    <row r="95" customFormat="false" ht="19.5" hidden="true" customHeight="false" outlineLevel="0" collapsed="false">
      <c r="A95" s="112"/>
      <c r="B95" s="61" t="s">
        <v>131</v>
      </c>
      <c r="C95" s="106" t="s">
        <v>132</v>
      </c>
      <c r="D95" s="106"/>
      <c r="E95" s="105"/>
      <c r="F95" s="105"/>
      <c r="G95" s="215" t="n">
        <v>0</v>
      </c>
      <c r="H95" s="215" t="n">
        <v>0</v>
      </c>
      <c r="I95" s="215" t="n">
        <v>0</v>
      </c>
      <c r="J95" s="188" t="n">
        <f aca="false">G95+H95+I95</f>
        <v>0</v>
      </c>
    </row>
    <row r="96" customFormat="false" ht="19.5" hidden="true" customHeight="false" outlineLevel="0" collapsed="false">
      <c r="A96" s="184"/>
      <c r="B96" s="211" t="s">
        <v>150</v>
      </c>
      <c r="C96" s="203" t="s">
        <v>134</v>
      </c>
      <c r="D96" s="207" t="n">
        <v>200</v>
      </c>
      <c r="E96" s="207" t="s">
        <v>93</v>
      </c>
      <c r="F96" s="204" t="s">
        <v>54</v>
      </c>
      <c r="G96" s="208" t="n">
        <v>0</v>
      </c>
      <c r="H96" s="208" t="n">
        <v>0</v>
      </c>
      <c r="I96" s="208" t="n">
        <v>0</v>
      </c>
      <c r="J96" s="188" t="n">
        <f aca="false">G96+H96+I96</f>
        <v>0</v>
      </c>
    </row>
    <row r="97" customFormat="false" ht="38.25" hidden="true" customHeight="false" outlineLevel="0" collapsed="false">
      <c r="A97" s="112"/>
      <c r="B97" s="61" t="s">
        <v>135</v>
      </c>
      <c r="C97" s="106" t="s">
        <v>136</v>
      </c>
      <c r="D97" s="106"/>
      <c r="E97" s="105"/>
      <c r="F97" s="105"/>
      <c r="G97" s="215" t="n">
        <v>0</v>
      </c>
      <c r="H97" s="215" t="n">
        <v>0</v>
      </c>
      <c r="I97" s="215" t="n">
        <v>0</v>
      </c>
      <c r="J97" s="188" t="n">
        <f aca="false">G97+H97+I97</f>
        <v>0</v>
      </c>
    </row>
    <row r="98" customFormat="false" ht="57" hidden="true" customHeight="false" outlineLevel="0" collapsed="false">
      <c r="A98" s="184"/>
      <c r="B98" s="211" t="s">
        <v>224</v>
      </c>
      <c r="C98" s="203" t="s">
        <v>138</v>
      </c>
      <c r="D98" s="207" t="n">
        <v>200</v>
      </c>
      <c r="E98" s="213" t="s">
        <v>93</v>
      </c>
      <c r="F98" s="204" t="s">
        <v>54</v>
      </c>
      <c r="G98" s="208" t="n">
        <v>0</v>
      </c>
      <c r="H98" s="208" t="n">
        <v>0</v>
      </c>
      <c r="I98" s="208" t="n">
        <v>0</v>
      </c>
      <c r="J98" s="188" t="n">
        <f aca="false">G98+H98+I98</f>
        <v>0</v>
      </c>
    </row>
    <row r="99" customFormat="false" ht="38.25" hidden="true" customHeight="false" outlineLevel="0" collapsed="false">
      <c r="A99" s="112"/>
      <c r="B99" s="61" t="s">
        <v>139</v>
      </c>
      <c r="C99" s="106" t="s">
        <v>140</v>
      </c>
      <c r="D99" s="106"/>
      <c r="E99" s="105"/>
      <c r="F99" s="105"/>
      <c r="G99" s="215" t="n">
        <v>0</v>
      </c>
      <c r="H99" s="215" t="n">
        <v>0</v>
      </c>
      <c r="I99" s="215" t="n">
        <v>0</v>
      </c>
      <c r="J99" s="188" t="n">
        <f aca="false">G99+H99+I99</f>
        <v>0</v>
      </c>
    </row>
    <row r="100" customFormat="false" ht="38.25" hidden="true" customHeight="false" outlineLevel="0" collapsed="false">
      <c r="A100" s="184"/>
      <c r="B100" s="211" t="s">
        <v>152</v>
      </c>
      <c r="C100" s="203" t="s">
        <v>141</v>
      </c>
      <c r="D100" s="207" t="n">
        <v>200</v>
      </c>
      <c r="E100" s="213" t="s">
        <v>93</v>
      </c>
      <c r="F100" s="204" t="s">
        <v>54</v>
      </c>
      <c r="G100" s="208" t="n">
        <v>0</v>
      </c>
      <c r="H100" s="208" t="n">
        <v>0</v>
      </c>
      <c r="I100" s="208" t="n">
        <v>0</v>
      </c>
      <c r="J100" s="188" t="n">
        <f aca="false">G100+H100+I100</f>
        <v>0</v>
      </c>
    </row>
    <row r="101" customFormat="false" ht="38.25" hidden="true" customHeight="false" outlineLevel="0" collapsed="false">
      <c r="A101" s="112"/>
      <c r="B101" s="61" t="s">
        <v>143</v>
      </c>
      <c r="C101" s="106" t="s">
        <v>144</v>
      </c>
      <c r="D101" s="106"/>
      <c r="E101" s="105"/>
      <c r="F101" s="105"/>
      <c r="G101" s="215" t="n">
        <v>0</v>
      </c>
      <c r="H101" s="215" t="n">
        <v>0</v>
      </c>
      <c r="I101" s="215" t="n">
        <v>0</v>
      </c>
      <c r="J101" s="188" t="n">
        <f aca="false">G101+H101+I101</f>
        <v>0</v>
      </c>
    </row>
    <row r="102" customFormat="false" ht="38.25" hidden="true" customHeight="false" outlineLevel="0" collapsed="false">
      <c r="A102" s="184"/>
      <c r="B102" s="211" t="s">
        <v>152</v>
      </c>
      <c r="C102" s="203" t="s">
        <v>145</v>
      </c>
      <c r="D102" s="213" t="s">
        <v>250</v>
      </c>
      <c r="E102" s="213" t="s">
        <v>93</v>
      </c>
      <c r="F102" s="204" t="s">
        <v>54</v>
      </c>
      <c r="G102" s="208" t="n">
        <v>0</v>
      </c>
      <c r="H102" s="208" t="n">
        <v>0</v>
      </c>
      <c r="I102" s="208" t="n">
        <v>0</v>
      </c>
      <c r="J102" s="188" t="n">
        <f aca="false">G102+H102+I102</f>
        <v>0</v>
      </c>
    </row>
    <row r="103" customFormat="false" ht="38.25" hidden="true" customHeight="false" outlineLevel="0" collapsed="false">
      <c r="A103" s="112"/>
      <c r="B103" s="61" t="s">
        <v>253</v>
      </c>
      <c r="C103" s="106" t="s">
        <v>124</v>
      </c>
      <c r="D103" s="106"/>
      <c r="E103" s="105"/>
      <c r="F103" s="105"/>
      <c r="G103" s="215" t="n">
        <v>0</v>
      </c>
      <c r="H103" s="215" t="n">
        <v>0</v>
      </c>
      <c r="I103" s="215" t="n">
        <v>0</v>
      </c>
      <c r="J103" s="188" t="n">
        <f aca="false">G103+H103+I103</f>
        <v>0</v>
      </c>
    </row>
    <row r="104" customFormat="false" ht="38.25" hidden="true" customHeight="false" outlineLevel="0" collapsed="false">
      <c r="A104" s="184"/>
      <c r="B104" s="211" t="s">
        <v>157</v>
      </c>
      <c r="C104" s="203" t="s">
        <v>126</v>
      </c>
      <c r="D104" s="207" t="n">
        <v>200</v>
      </c>
      <c r="E104" s="207" t="s">
        <v>93</v>
      </c>
      <c r="F104" s="204" t="s">
        <v>93</v>
      </c>
      <c r="G104" s="208" t="n">
        <v>0</v>
      </c>
      <c r="H104" s="208" t="n">
        <v>0</v>
      </c>
      <c r="I104" s="208" t="n">
        <v>0</v>
      </c>
      <c r="J104" s="188" t="n">
        <f aca="false">G104+H104+I104</f>
        <v>0</v>
      </c>
    </row>
    <row r="105" customFormat="false" ht="75.75" hidden="true" customHeight="false" outlineLevel="0" collapsed="false">
      <c r="A105" s="189" t="n">
        <v>4</v>
      </c>
      <c r="B105" s="228" t="s">
        <v>215</v>
      </c>
      <c r="C105" s="189" t="s">
        <v>107</v>
      </c>
      <c r="D105" s="225"/>
      <c r="E105" s="226"/>
      <c r="F105" s="226"/>
      <c r="G105" s="227" t="n">
        <v>0</v>
      </c>
      <c r="H105" s="227" t="n">
        <v>0</v>
      </c>
      <c r="I105" s="227" t="n">
        <v>0</v>
      </c>
      <c r="J105" s="188" t="n">
        <f aca="false">G105+H105+I105</f>
        <v>0</v>
      </c>
    </row>
    <row r="106" customFormat="false" ht="38.25" hidden="true" customHeight="false" outlineLevel="0" collapsed="false">
      <c r="A106" s="112"/>
      <c r="B106" s="61" t="s">
        <v>97</v>
      </c>
      <c r="C106" s="106" t="s">
        <v>114</v>
      </c>
      <c r="D106" s="106"/>
      <c r="E106" s="105"/>
      <c r="F106" s="105"/>
      <c r="G106" s="215" t="n">
        <v>0</v>
      </c>
      <c r="H106" s="215" t="n">
        <v>0</v>
      </c>
      <c r="I106" s="215" t="n">
        <v>0</v>
      </c>
      <c r="J106" s="188" t="n">
        <f aca="false">G106+H106+I106</f>
        <v>0</v>
      </c>
    </row>
    <row r="107" customFormat="false" ht="19.5" hidden="true" customHeight="false" outlineLevel="0" collapsed="false">
      <c r="A107" s="184"/>
      <c r="B107" s="211" t="s">
        <v>213</v>
      </c>
      <c r="C107" s="203" t="s">
        <v>99</v>
      </c>
      <c r="D107" s="207" t="n">
        <v>200</v>
      </c>
      <c r="E107" s="207" t="s">
        <v>93</v>
      </c>
      <c r="F107" s="204" t="s">
        <v>16</v>
      </c>
      <c r="G107" s="208" t="n">
        <v>0</v>
      </c>
      <c r="H107" s="208" t="n">
        <v>0</v>
      </c>
      <c r="I107" s="208" t="n">
        <v>0</v>
      </c>
      <c r="J107" s="188" t="n">
        <f aca="false">G107+H107+I107</f>
        <v>0</v>
      </c>
    </row>
    <row r="108" customFormat="false" ht="57" hidden="true" customHeight="false" outlineLevel="0" collapsed="false">
      <c r="A108" s="184"/>
      <c r="B108" s="211" t="s">
        <v>105</v>
      </c>
      <c r="C108" s="203" t="s">
        <v>101</v>
      </c>
      <c r="D108" s="207" t="n">
        <v>200</v>
      </c>
      <c r="E108" s="207" t="s">
        <v>93</v>
      </c>
      <c r="F108" s="204" t="s">
        <v>16</v>
      </c>
      <c r="G108" s="208" t="n">
        <v>0</v>
      </c>
      <c r="H108" s="208" t="n">
        <v>0</v>
      </c>
      <c r="I108" s="208" t="n">
        <v>0</v>
      </c>
      <c r="J108" s="188" t="n">
        <f aca="false">G108+H108+I108</f>
        <v>0</v>
      </c>
    </row>
    <row r="109" customFormat="false" ht="19.5" hidden="true" customHeight="false" outlineLevel="0" collapsed="false">
      <c r="A109" s="184"/>
      <c r="B109" s="211" t="s">
        <v>109</v>
      </c>
      <c r="C109" s="203" t="s">
        <v>110</v>
      </c>
      <c r="D109" s="207" t="n">
        <v>200</v>
      </c>
      <c r="E109" s="207" t="s">
        <v>93</v>
      </c>
      <c r="F109" s="204" t="s">
        <v>19</v>
      </c>
      <c r="G109" s="208" t="n">
        <v>0</v>
      </c>
      <c r="H109" s="208" t="n">
        <v>0</v>
      </c>
      <c r="I109" s="208" t="n">
        <v>0</v>
      </c>
      <c r="J109" s="188" t="n">
        <f aca="false">G109+H109+I109</f>
        <v>0</v>
      </c>
    </row>
    <row r="110" customFormat="false" ht="19.5" hidden="true" customHeight="false" outlineLevel="0" collapsed="false">
      <c r="A110" s="184"/>
      <c r="B110" s="211" t="s">
        <v>109</v>
      </c>
      <c r="C110" s="203" t="s">
        <v>111</v>
      </c>
      <c r="D110" s="207" t="n">
        <v>200</v>
      </c>
      <c r="E110" s="207" t="s">
        <v>93</v>
      </c>
      <c r="F110" s="204" t="s">
        <v>19</v>
      </c>
      <c r="G110" s="208" t="n">
        <v>0</v>
      </c>
      <c r="H110" s="208" t="n">
        <v>0</v>
      </c>
      <c r="I110" s="208" t="n">
        <v>0</v>
      </c>
      <c r="J110" s="188" t="n">
        <f aca="false">G110+H110+I110</f>
        <v>0</v>
      </c>
    </row>
    <row r="111" customFormat="false" ht="38.25" hidden="true" customHeight="false" outlineLevel="0" collapsed="false">
      <c r="A111" s="112"/>
      <c r="B111" s="61" t="s">
        <v>115</v>
      </c>
      <c r="C111" s="106" t="s">
        <v>118</v>
      </c>
      <c r="D111" s="106"/>
      <c r="E111" s="105"/>
      <c r="F111" s="105"/>
      <c r="G111" s="215" t="n">
        <v>0</v>
      </c>
      <c r="H111" s="215" t="n">
        <v>0</v>
      </c>
      <c r="I111" s="215" t="n">
        <v>0</v>
      </c>
      <c r="J111" s="188" t="n">
        <f aca="false">G111+H111+I111</f>
        <v>0</v>
      </c>
    </row>
    <row r="112" customFormat="false" ht="19.5" hidden="true" customHeight="false" outlineLevel="0" collapsed="false">
      <c r="A112" s="184"/>
      <c r="B112" s="211" t="s">
        <v>146</v>
      </c>
      <c r="C112" s="203" t="s">
        <v>249</v>
      </c>
      <c r="D112" s="207" t="n">
        <v>200</v>
      </c>
      <c r="E112" s="207" t="s">
        <v>93</v>
      </c>
      <c r="F112" s="204" t="s">
        <v>54</v>
      </c>
      <c r="G112" s="208" t="n">
        <v>0</v>
      </c>
      <c r="H112" s="208" t="n">
        <v>0</v>
      </c>
      <c r="I112" s="208" t="n">
        <v>0</v>
      </c>
      <c r="J112" s="188" t="n">
        <f aca="false">G112+H112+I112</f>
        <v>0</v>
      </c>
    </row>
    <row r="113" customFormat="false" ht="38.25" hidden="true" customHeight="false" outlineLevel="0" collapsed="false">
      <c r="A113" s="112"/>
      <c r="B113" s="61" t="s">
        <v>119</v>
      </c>
      <c r="C113" s="106"/>
      <c r="D113" s="106"/>
      <c r="E113" s="105"/>
      <c r="F113" s="105"/>
      <c r="G113" s="215" t="n">
        <v>0</v>
      </c>
      <c r="H113" s="215" t="n">
        <v>0</v>
      </c>
      <c r="I113" s="215" t="n">
        <v>0</v>
      </c>
      <c r="J113" s="188" t="n">
        <f aca="false">G113+H113+I113</f>
        <v>0</v>
      </c>
    </row>
    <row r="114" customFormat="false" ht="19.5" hidden="true" customHeight="false" outlineLevel="0" collapsed="false">
      <c r="A114" s="184"/>
      <c r="B114" s="211" t="s">
        <v>221</v>
      </c>
      <c r="C114" s="203" t="s">
        <v>122</v>
      </c>
      <c r="D114" s="207" t="n">
        <v>200</v>
      </c>
      <c r="E114" s="207" t="s">
        <v>93</v>
      </c>
      <c r="F114" s="204" t="s">
        <v>54</v>
      </c>
      <c r="G114" s="208" t="n">
        <v>0</v>
      </c>
      <c r="H114" s="208" t="n">
        <v>0</v>
      </c>
      <c r="I114" s="208" t="n">
        <v>0</v>
      </c>
      <c r="J114" s="188" t="n">
        <f aca="false">G114+H114+I114</f>
        <v>0</v>
      </c>
    </row>
    <row r="115" customFormat="false" ht="38.25" hidden="true" customHeight="false" outlineLevel="0" collapsed="false">
      <c r="A115" s="112"/>
      <c r="B115" s="61" t="s">
        <v>123</v>
      </c>
      <c r="C115" s="106" t="s">
        <v>124</v>
      </c>
      <c r="D115" s="106"/>
      <c r="E115" s="105"/>
      <c r="F115" s="105"/>
      <c r="G115" s="215" t="n">
        <v>0</v>
      </c>
      <c r="H115" s="215" t="n">
        <v>0</v>
      </c>
      <c r="I115" s="215" t="n">
        <v>0</v>
      </c>
      <c r="J115" s="188" t="n">
        <f aca="false">G115+H115+I115</f>
        <v>0</v>
      </c>
    </row>
    <row r="116" customFormat="false" ht="38.25" hidden="true" customHeight="false" outlineLevel="0" collapsed="false">
      <c r="A116" s="184"/>
      <c r="B116" s="211" t="s">
        <v>157</v>
      </c>
      <c r="C116" s="203" t="s">
        <v>126</v>
      </c>
      <c r="D116" s="207" t="n">
        <v>200</v>
      </c>
      <c r="E116" s="207" t="s">
        <v>93</v>
      </c>
      <c r="F116" s="204" t="s">
        <v>54</v>
      </c>
      <c r="G116" s="208" t="n">
        <v>0</v>
      </c>
      <c r="H116" s="208" t="n">
        <v>0</v>
      </c>
      <c r="I116" s="208" t="n">
        <v>0</v>
      </c>
      <c r="J116" s="188" t="n">
        <f aca="false">G116+H116+I116</f>
        <v>0</v>
      </c>
    </row>
    <row r="117" customFormat="false" ht="38.25" hidden="true" customHeight="false" outlineLevel="0" collapsed="false">
      <c r="A117" s="112"/>
      <c r="B117" s="61" t="s">
        <v>127</v>
      </c>
      <c r="C117" s="106" t="s">
        <v>128</v>
      </c>
      <c r="D117" s="106"/>
      <c r="E117" s="105"/>
      <c r="F117" s="105"/>
      <c r="G117" s="215" t="n">
        <v>0</v>
      </c>
      <c r="H117" s="215" t="n">
        <v>0</v>
      </c>
      <c r="I117" s="215" t="n">
        <v>0</v>
      </c>
      <c r="J117" s="188" t="n">
        <f aca="false">G117+H117+I117</f>
        <v>0</v>
      </c>
    </row>
    <row r="118" customFormat="false" ht="38.25" hidden="true" customHeight="false" outlineLevel="0" collapsed="false">
      <c r="A118" s="184"/>
      <c r="B118" s="211" t="s">
        <v>223</v>
      </c>
      <c r="C118" s="203" t="s">
        <v>130</v>
      </c>
      <c r="D118" s="207" t="n">
        <v>200</v>
      </c>
      <c r="E118" s="207" t="s">
        <v>93</v>
      </c>
      <c r="F118" s="204" t="s">
        <v>54</v>
      </c>
      <c r="G118" s="208" t="n">
        <v>0</v>
      </c>
      <c r="H118" s="208" t="n">
        <v>0</v>
      </c>
      <c r="I118" s="208" t="n">
        <v>0</v>
      </c>
      <c r="J118" s="188" t="n">
        <f aca="false">G118+H118+I118</f>
        <v>0</v>
      </c>
    </row>
    <row r="119" customFormat="false" ht="19.5" hidden="true" customHeight="false" outlineLevel="0" collapsed="false">
      <c r="A119" s="112"/>
      <c r="B119" s="61" t="s">
        <v>131</v>
      </c>
      <c r="C119" s="106" t="s">
        <v>132</v>
      </c>
      <c r="D119" s="106"/>
      <c r="E119" s="105"/>
      <c r="F119" s="105"/>
      <c r="G119" s="215" t="n">
        <v>0</v>
      </c>
      <c r="H119" s="215" t="n">
        <v>0</v>
      </c>
      <c r="I119" s="215" t="n">
        <v>0</v>
      </c>
      <c r="J119" s="188" t="n">
        <f aca="false">G119+H119+I119</f>
        <v>0</v>
      </c>
    </row>
    <row r="120" customFormat="false" ht="19.5" hidden="true" customHeight="false" outlineLevel="0" collapsed="false">
      <c r="A120" s="184"/>
      <c r="B120" s="211" t="s">
        <v>254</v>
      </c>
      <c r="C120" s="203" t="s">
        <v>134</v>
      </c>
      <c r="D120" s="207" t="n">
        <v>200</v>
      </c>
      <c r="E120" s="207" t="s">
        <v>93</v>
      </c>
      <c r="F120" s="204" t="s">
        <v>54</v>
      </c>
      <c r="G120" s="208" t="n">
        <v>0</v>
      </c>
      <c r="H120" s="208" t="n">
        <v>0</v>
      </c>
      <c r="I120" s="208" t="n">
        <v>0</v>
      </c>
      <c r="J120" s="188" t="n">
        <f aca="false">G120+H120+I120</f>
        <v>0</v>
      </c>
    </row>
    <row r="121" customFormat="false" ht="38.25" hidden="true" customHeight="false" outlineLevel="0" collapsed="false">
      <c r="A121" s="112"/>
      <c r="B121" s="61" t="s">
        <v>135</v>
      </c>
      <c r="C121" s="106" t="s">
        <v>136</v>
      </c>
      <c r="D121" s="106"/>
      <c r="E121" s="105"/>
      <c r="F121" s="105"/>
      <c r="G121" s="215" t="n">
        <v>0</v>
      </c>
      <c r="H121" s="215" t="n">
        <v>0</v>
      </c>
      <c r="I121" s="215" t="n">
        <v>0</v>
      </c>
      <c r="J121" s="188" t="n">
        <f aca="false">G121+H121+I121</f>
        <v>0</v>
      </c>
    </row>
    <row r="122" customFormat="false" ht="57" hidden="true" customHeight="false" outlineLevel="0" collapsed="false">
      <c r="A122" s="184"/>
      <c r="B122" s="211" t="s">
        <v>224</v>
      </c>
      <c r="C122" s="203" t="s">
        <v>138</v>
      </c>
      <c r="D122" s="207" t="n">
        <v>200</v>
      </c>
      <c r="E122" s="213" t="s">
        <v>93</v>
      </c>
      <c r="F122" s="204" t="s">
        <v>54</v>
      </c>
      <c r="G122" s="208" t="n">
        <v>0</v>
      </c>
      <c r="H122" s="208" t="n">
        <v>0</v>
      </c>
      <c r="I122" s="208" t="n">
        <v>0</v>
      </c>
      <c r="J122" s="188" t="n">
        <f aca="false">G122+H122+I122</f>
        <v>0</v>
      </c>
    </row>
    <row r="123" customFormat="false" ht="38.25" hidden="true" customHeight="false" outlineLevel="0" collapsed="false">
      <c r="A123" s="112"/>
      <c r="B123" s="61" t="s">
        <v>139</v>
      </c>
      <c r="C123" s="106" t="s">
        <v>140</v>
      </c>
      <c r="D123" s="106"/>
      <c r="E123" s="105"/>
      <c r="F123" s="105"/>
      <c r="G123" s="215" t="n">
        <v>0</v>
      </c>
      <c r="H123" s="215" t="n">
        <v>0</v>
      </c>
      <c r="I123" s="215" t="n">
        <v>0</v>
      </c>
      <c r="J123" s="188" t="n">
        <f aca="false">G123+H123+I123</f>
        <v>0</v>
      </c>
    </row>
    <row r="124" customFormat="false" ht="38.25" hidden="true" customHeight="false" outlineLevel="0" collapsed="false">
      <c r="A124" s="184"/>
      <c r="B124" s="211" t="s">
        <v>226</v>
      </c>
      <c r="C124" s="203" t="s">
        <v>141</v>
      </c>
      <c r="D124" s="207" t="n">
        <v>200</v>
      </c>
      <c r="E124" s="213" t="s">
        <v>93</v>
      </c>
      <c r="F124" s="204" t="s">
        <v>54</v>
      </c>
      <c r="G124" s="208" t="n">
        <v>0</v>
      </c>
      <c r="H124" s="208" t="n">
        <v>0</v>
      </c>
      <c r="I124" s="208" t="n">
        <v>0</v>
      </c>
      <c r="J124" s="188" t="n">
        <f aca="false">G124+H124+I124</f>
        <v>0</v>
      </c>
    </row>
    <row r="125" customFormat="false" ht="38.25" hidden="true" customHeight="false" outlineLevel="0" collapsed="false">
      <c r="A125" s="184"/>
      <c r="B125" s="211" t="s">
        <v>152</v>
      </c>
      <c r="C125" s="203" t="s">
        <v>141</v>
      </c>
      <c r="D125" s="207" t="n">
        <v>200</v>
      </c>
      <c r="E125" s="213" t="s">
        <v>93</v>
      </c>
      <c r="F125" s="204" t="s">
        <v>54</v>
      </c>
      <c r="G125" s="208" t="n">
        <v>0</v>
      </c>
      <c r="H125" s="208" t="n">
        <v>0</v>
      </c>
      <c r="I125" s="208" t="n">
        <v>0</v>
      </c>
      <c r="J125" s="188" t="n">
        <f aca="false">G125+H125+I125</f>
        <v>0</v>
      </c>
    </row>
    <row r="126" customFormat="false" ht="38.25" hidden="true" customHeight="false" outlineLevel="0" collapsed="false">
      <c r="A126" s="112"/>
      <c r="B126" s="61" t="s">
        <v>143</v>
      </c>
      <c r="C126" s="106" t="s">
        <v>144</v>
      </c>
      <c r="D126" s="106"/>
      <c r="E126" s="105"/>
      <c r="F126" s="105"/>
      <c r="G126" s="215" t="n">
        <v>0</v>
      </c>
      <c r="H126" s="215" t="n">
        <v>0</v>
      </c>
      <c r="I126" s="215" t="n">
        <v>0</v>
      </c>
      <c r="J126" s="188" t="n">
        <f aca="false">G126+H126+I126</f>
        <v>0</v>
      </c>
    </row>
    <row r="127" customFormat="false" ht="38.25" hidden="true" customHeight="false" outlineLevel="0" collapsed="false">
      <c r="A127" s="184"/>
      <c r="B127" s="211" t="s">
        <v>149</v>
      </c>
      <c r="C127" s="203" t="s">
        <v>145</v>
      </c>
      <c r="D127" s="213" t="s">
        <v>250</v>
      </c>
      <c r="E127" s="213" t="s">
        <v>93</v>
      </c>
      <c r="F127" s="204" t="s">
        <v>54</v>
      </c>
      <c r="G127" s="208" t="n">
        <v>0</v>
      </c>
      <c r="H127" s="208" t="n">
        <v>0</v>
      </c>
      <c r="I127" s="208" t="n">
        <v>0</v>
      </c>
      <c r="J127" s="188" t="n">
        <f aca="false">G127+H127+I127</f>
        <v>0</v>
      </c>
    </row>
    <row r="128" customFormat="false" ht="75.75" hidden="true" customHeight="false" outlineLevel="0" collapsed="false">
      <c r="A128" s="189" t="n">
        <v>5</v>
      </c>
      <c r="B128" s="224" t="s">
        <v>185</v>
      </c>
      <c r="C128" s="225" t="s">
        <v>186</v>
      </c>
      <c r="D128" s="225"/>
      <c r="E128" s="226"/>
      <c r="F128" s="226"/>
      <c r="G128" s="227" t="n">
        <v>0</v>
      </c>
      <c r="H128" s="227" t="n">
        <v>0</v>
      </c>
      <c r="I128" s="227" t="n">
        <v>0</v>
      </c>
      <c r="J128" s="188" t="n">
        <f aca="false">G128+H128+I128</f>
        <v>0</v>
      </c>
    </row>
    <row r="129" customFormat="false" ht="38.25" hidden="true" customHeight="false" outlineLevel="0" collapsed="false">
      <c r="A129" s="112"/>
      <c r="B129" s="61" t="s">
        <v>255</v>
      </c>
      <c r="C129" s="207" t="s">
        <v>184</v>
      </c>
      <c r="D129" s="207" t="n">
        <v>244</v>
      </c>
      <c r="E129" s="207" t="n">
        <v>10</v>
      </c>
      <c r="F129" s="204" t="s">
        <v>54</v>
      </c>
      <c r="G129" s="215" t="n">
        <v>0</v>
      </c>
      <c r="H129" s="215" t="n">
        <v>0</v>
      </c>
      <c r="I129" s="215" t="n">
        <v>0</v>
      </c>
      <c r="J129" s="188" t="n">
        <f aca="false">G129+H129+I129</f>
        <v>0</v>
      </c>
    </row>
    <row r="130" customFormat="false" ht="38.25" hidden="true" customHeight="false" outlineLevel="0" collapsed="false">
      <c r="A130" s="184"/>
      <c r="B130" s="60" t="s">
        <v>187</v>
      </c>
      <c r="C130" s="207" t="s">
        <v>184</v>
      </c>
      <c r="D130" s="207" t="n">
        <v>244</v>
      </c>
      <c r="E130" s="207" t="n">
        <v>10</v>
      </c>
      <c r="F130" s="204" t="s">
        <v>54</v>
      </c>
      <c r="G130" s="212" t="n">
        <v>0</v>
      </c>
      <c r="H130" s="212" t="n">
        <v>0</v>
      </c>
      <c r="I130" s="212" t="n">
        <v>0</v>
      </c>
      <c r="J130" s="188" t="n">
        <f aca="false">G130+H130+I130</f>
        <v>0</v>
      </c>
    </row>
    <row r="132" customFormat="false" ht="12.75" hidden="false" customHeight="false" outlineLevel="0" collapsed="false">
      <c r="G132" s="14"/>
    </row>
    <row r="134" customFormat="false" ht="15" hidden="false" customHeight="false" outlineLevel="0" collapsed="false">
      <c r="D134" s="229" t="s">
        <v>16</v>
      </c>
      <c r="E134" s="229" t="s">
        <v>16</v>
      </c>
    </row>
    <row r="135" customFormat="false" ht="15" hidden="false" customHeight="false" outlineLevel="0" collapsed="false">
      <c r="D135" s="229" t="s">
        <v>19</v>
      </c>
      <c r="E135" s="229" t="s">
        <v>19</v>
      </c>
    </row>
    <row r="136" customFormat="false" ht="15" hidden="false" customHeight="false" outlineLevel="0" collapsed="false">
      <c r="D136" s="229" t="s">
        <v>54</v>
      </c>
      <c r="E136" s="229" t="s">
        <v>54</v>
      </c>
    </row>
    <row r="137" customFormat="false" ht="15" hidden="false" customHeight="false" outlineLevel="0" collapsed="false">
      <c r="D137" s="229" t="s">
        <v>30</v>
      </c>
      <c r="E137" s="229" t="s">
        <v>30</v>
      </c>
    </row>
    <row r="138" customFormat="false" ht="15" hidden="false" customHeight="false" outlineLevel="0" collapsed="false">
      <c r="D138" s="229" t="s">
        <v>93</v>
      </c>
      <c r="E138" s="229" t="s">
        <v>93</v>
      </c>
    </row>
    <row r="139" customFormat="false" ht="15" hidden="false" customHeight="false" outlineLevel="0" collapsed="false">
      <c r="D139" s="229" t="s">
        <v>256</v>
      </c>
      <c r="E139" s="229" t="s">
        <v>256</v>
      </c>
    </row>
    <row r="140" customFormat="false" ht="15" hidden="false" customHeight="false" outlineLevel="0" collapsed="false">
      <c r="D140" s="229" t="s">
        <v>159</v>
      </c>
      <c r="E140" s="229" t="s">
        <v>159</v>
      </c>
    </row>
    <row r="141" customFormat="false" ht="15" hidden="false" customHeight="false" outlineLevel="0" collapsed="false">
      <c r="D141" s="229" t="s">
        <v>164</v>
      </c>
      <c r="E141" s="229" t="s">
        <v>164</v>
      </c>
    </row>
    <row r="142" customFormat="false" ht="15" hidden="false" customHeight="false" outlineLevel="0" collapsed="false">
      <c r="D142" s="229" t="s">
        <v>61</v>
      </c>
      <c r="E142" s="229" t="s">
        <v>61</v>
      </c>
    </row>
    <row r="143" customFormat="false" ht="15" hidden="false" customHeight="false" outlineLevel="0" collapsed="false">
      <c r="D143" s="229" t="s">
        <v>230</v>
      </c>
      <c r="E143" s="229" t="s">
        <v>230</v>
      </c>
    </row>
    <row r="144" customFormat="false" ht="15" hidden="false" customHeight="false" outlineLevel="0" collapsed="false">
      <c r="D144" s="229" t="s">
        <v>37</v>
      </c>
      <c r="E144" s="229" t="s">
        <v>37</v>
      </c>
    </row>
    <row r="145" customFormat="false" ht="15" hidden="false" customHeight="false" outlineLevel="0" collapsed="false">
      <c r="D145" s="229" t="s">
        <v>87</v>
      </c>
      <c r="E145" s="229" t="s">
        <v>87</v>
      </c>
    </row>
    <row r="146" customFormat="false" ht="15" hidden="false" customHeight="false" outlineLevel="0" collapsed="false">
      <c r="D146" s="229" t="s">
        <v>43</v>
      </c>
      <c r="E146" s="229" t="s">
        <v>43</v>
      </c>
    </row>
    <row r="147" customFormat="false" ht="15" hidden="false" customHeight="false" outlineLevel="0" collapsed="false">
      <c r="D147" s="229" t="s">
        <v>65</v>
      </c>
      <c r="E147" s="229" t="s">
        <v>65</v>
      </c>
    </row>
    <row r="148" customFormat="false" ht="15" hidden="false" customHeight="false" outlineLevel="0" collapsed="false">
      <c r="D148" s="229"/>
      <c r="E148" s="229"/>
    </row>
    <row r="149" customFormat="false" ht="12.75" hidden="false" customHeight="false" outlineLevel="0" collapsed="false">
      <c r="D149" s="182"/>
      <c r="E149" s="182"/>
    </row>
    <row r="150" customFormat="false" ht="12.75" hidden="false" customHeight="false" outlineLevel="0" collapsed="false">
      <c r="D150" s="182"/>
      <c r="E150" s="182"/>
    </row>
    <row r="151" customFormat="false" ht="12.75" hidden="false" customHeight="false" outlineLevel="0" collapsed="false">
      <c r="D151" s="182"/>
      <c r="E151" s="182"/>
    </row>
    <row r="152" customFormat="false" ht="12.75" hidden="false" customHeight="false" outlineLevel="0" collapsed="false">
      <c r="D152" s="182"/>
      <c r="E152" s="182"/>
    </row>
    <row r="153" customFormat="false" ht="12.75" hidden="false" customHeight="false" outlineLevel="0" collapsed="false">
      <c r="D153" s="182"/>
      <c r="E153" s="182"/>
    </row>
    <row r="154" customFormat="false" ht="12.75" hidden="false" customHeight="false" outlineLevel="0" collapsed="false">
      <c r="D154" s="182"/>
      <c r="E154" s="182"/>
    </row>
    <row r="155" customFormat="false" ht="12.75" hidden="false" customHeight="false" outlineLevel="0" collapsed="false">
      <c r="D155" s="182"/>
      <c r="E155" s="182"/>
    </row>
    <row r="156" customFormat="false" ht="12.75" hidden="false" customHeight="false" outlineLevel="0" collapsed="false">
      <c r="D156" s="182"/>
      <c r="E156" s="182"/>
    </row>
    <row r="157" customFormat="false" ht="12.75" hidden="false" customHeight="false" outlineLevel="0" collapsed="false">
      <c r="D157" s="182"/>
      <c r="E157" s="182"/>
    </row>
    <row r="158" customFormat="false" ht="12.75" hidden="false" customHeight="false" outlineLevel="0" collapsed="false">
      <c r="D158" s="182"/>
      <c r="E158" s="182"/>
    </row>
    <row r="159" customFormat="false" ht="12.75" hidden="false" customHeight="false" outlineLevel="0" collapsed="false">
      <c r="D159" s="182"/>
      <c r="E159" s="182"/>
    </row>
    <row r="160" customFormat="false" ht="12.75" hidden="false" customHeight="false" outlineLevel="0" collapsed="false">
      <c r="D160" s="182"/>
      <c r="E160" s="182"/>
    </row>
    <row r="161" customFormat="false" ht="12.75" hidden="false" customHeight="false" outlineLevel="0" collapsed="false">
      <c r="D161" s="182"/>
      <c r="E161" s="182"/>
    </row>
    <row r="162" customFormat="false" ht="12.75" hidden="false" customHeight="false" outlineLevel="0" collapsed="false">
      <c r="D162" s="182"/>
      <c r="E162" s="182"/>
    </row>
    <row r="163" customFormat="false" ht="12.75" hidden="false" customHeight="false" outlineLevel="0" collapsed="false">
      <c r="D163" s="182"/>
      <c r="E163" s="182"/>
    </row>
    <row r="164" customFormat="false" ht="12.75" hidden="false" customHeight="false" outlineLevel="0" collapsed="false">
      <c r="D164" s="182"/>
      <c r="E164" s="182"/>
    </row>
    <row r="165" customFormat="false" ht="12.75" hidden="false" customHeight="false" outlineLevel="0" collapsed="false">
      <c r="D165" s="182"/>
      <c r="E165" s="182"/>
    </row>
    <row r="166" customFormat="false" ht="12.75" hidden="false" customHeight="false" outlineLevel="0" collapsed="false">
      <c r="D166" s="182"/>
      <c r="E166" s="182"/>
    </row>
    <row r="167" customFormat="false" ht="12.75" hidden="false" customHeight="false" outlineLevel="0" collapsed="false">
      <c r="D167" s="182"/>
      <c r="E167" s="182"/>
    </row>
    <row r="168" customFormat="false" ht="12.75" hidden="false" customHeight="false" outlineLevel="0" collapsed="false">
      <c r="D168" s="182"/>
      <c r="E168" s="182"/>
    </row>
    <row r="169" customFormat="false" ht="12.75" hidden="false" customHeight="false" outlineLevel="0" collapsed="false">
      <c r="D169" s="182"/>
      <c r="E169" s="182"/>
    </row>
    <row r="170" customFormat="false" ht="12.75" hidden="false" customHeight="false" outlineLevel="0" collapsed="false">
      <c r="D170" s="182"/>
      <c r="E170" s="182"/>
    </row>
    <row r="171" customFormat="false" ht="12.75" hidden="false" customHeight="false" outlineLevel="0" collapsed="false">
      <c r="D171" s="182"/>
      <c r="E171" s="182"/>
    </row>
  </sheetData>
  <autoFilter ref="A10:J130"/>
  <mergeCells count="2">
    <mergeCell ref="F1:I3"/>
    <mergeCell ref="A4:I4"/>
  </mergeCells>
  <dataValidations count="2">
    <dataValidation allowBlank="true" errorStyle="stop" operator="between" showDropDown="false" showErrorMessage="true" showInputMessage="false" sqref="E11:E130" type="list">
      <formula1>$D$134:$D$147</formula1>
      <formula2>0</formula2>
    </dataValidation>
    <dataValidation allowBlank="true" errorStyle="stop" operator="between" showDropDown="false" showErrorMessage="true" showInputMessage="false" sqref="F11:F130" type="list">
      <formula1>$E$134:$E$146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User</cp:lastModifiedBy>
  <cp:lastPrinted>2019-12-19T05:46:31Z</cp:lastPrinted>
  <dcterms:modified xsi:type="dcterms:W3CDTF">2019-12-19T05:46:56Z</dcterms:modified>
  <cp:revision>0</cp:revision>
  <dc:subject/>
  <dc:title/>
</cp:coreProperties>
</file>